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8</definedName>
    <definedName function="false" hidden="false" localSheetId="5" name="_xlnm.Print_Area" vbProcedure="false">'IV. Кап. інвестиції'!$A$3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97">
  <si>
    <t xml:space="preserve">ЗВІТ</t>
  </si>
  <si>
    <t xml:space="preserve">ПРО ВИКОНАННЯ ФІНАНСОВОГО ПЛАНУ ПІДПРИЄМСТВА </t>
  </si>
  <si>
    <t xml:space="preserve">за ІV квартал 2021 року</t>
  </si>
  <si>
    <t xml:space="preserve">(рік 2021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1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Звітний період ( ІV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0 рік</t>
  </si>
  <si>
    <t xml:space="preserve">2021 рік</t>
  </si>
  <si>
    <t xml:space="preserve">ІV кв. 2021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2020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V квартал 2021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(ІV кв. 2021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</t>
  </si>
  <si>
    <t xml:space="preserve">Таблиця 6</t>
  </si>
  <si>
    <t xml:space="preserve">Інформація</t>
  </si>
  <si>
    <t xml:space="preserve">до фінансового звіту за ІV квартал 2021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ІV кв. 2020</t>
  </si>
  <si>
    <t xml:space="preserve">Плановий рік 2021, усього</t>
  </si>
  <si>
    <t xml:space="preserve">План звітного періоду (ІV кв. 2021)</t>
  </si>
  <si>
    <t xml:space="preserve">Факт звітного періоду (ІV кв. 2021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-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7 - 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ІV кв. 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467,9_ тис. грн </t>
  </si>
  <si>
    <t xml:space="preserve">Сума дебіторської заборгованості _189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 - 4,5 тис.грн.</t>
  </si>
  <si>
    <t xml:space="preserve">Алєксєєва Жанна Юріївна</t>
  </si>
  <si>
    <t xml:space="preserve">Сплачено в добровільному порядку - 4,7 тис.грн.</t>
  </si>
  <si>
    <t xml:space="preserve">Кірічек Сергій Миколайович</t>
  </si>
  <si>
    <t xml:space="preserve">Бондаренко Марина Сергіївна</t>
  </si>
  <si>
    <t xml:space="preserve">сплачено              4,1 тис.грн.</t>
  </si>
  <si>
    <t xml:space="preserve">Комоцька Ольга Валеріївна</t>
  </si>
  <si>
    <t xml:space="preserve">357/11602/20  Білоцерківський міськрайонний суд Київської області</t>
  </si>
  <si>
    <t xml:space="preserve">Палій Руслан Сергійович</t>
  </si>
  <si>
    <t xml:space="preserve">357/11566/20  Білоцерківський міськрайонний суд Київської області</t>
  </si>
  <si>
    <t xml:space="preserve">Перевозник Світлана Петрівна</t>
  </si>
  <si>
    <t xml:space="preserve">357/11574/20  Білоцерківський міськрайонний суд Київської області</t>
  </si>
  <si>
    <t xml:space="preserve">Осауленко Ольга Олегівна</t>
  </si>
  <si>
    <t xml:space="preserve">357/11570/20  Білоцерківський міськрайонний суд Київської області</t>
  </si>
  <si>
    <t xml:space="preserve">Рубленко Ольга Миколаївна</t>
  </si>
  <si>
    <t xml:space="preserve">357/11571/20  Білоцерківський міськрайонний суд Київської області</t>
  </si>
  <si>
    <t xml:space="preserve">Котелянець Ольга Вікторівна</t>
  </si>
  <si>
    <t xml:space="preserve">Білоцерківський міськрайонний суд Київської області</t>
  </si>
  <si>
    <t xml:space="preserve">Бровченко Марія Олександрівна</t>
  </si>
  <si>
    <t xml:space="preserve">Войновський Артем Олексійович</t>
  </si>
  <si>
    <t xml:space="preserve">Галан Ярослав Романович</t>
  </si>
  <si>
    <t xml:space="preserve">Граждан Вадим Юрійович</t>
  </si>
  <si>
    <t xml:space="preserve">Пилипенко Олександр Анатолійович</t>
  </si>
  <si>
    <t xml:space="preserve">Штика Галина Володимирі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сплачено судовий збір в сумі 14,8 тис.грн. та інші санкції в сумі 93,2 тис.грн.</t>
  </si>
  <si>
    <t xml:space="preserve">Господарський суд Київської області справа №911/3176/19 </t>
  </si>
  <si>
    <t xml:space="preserve">ТОВ "Білоцерківвода"</t>
  </si>
  <si>
    <t xml:space="preserve">сплачено судовий збір в сумі 1,4 тис.грн. та інші санкції в сумі 6,1 тис.грн.</t>
  </si>
  <si>
    <t xml:space="preserve">Господарський суд Київської області справа №911/7/20 </t>
  </si>
  <si>
    <t xml:space="preserve">ПрАТ "КАТП 1028"</t>
  </si>
  <si>
    <t xml:space="preserve">сплачено судовий збір в сумі 5,3 тис.грн. та інші санкції в сумі 50,9 тис.грн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Улютін В.І.</t>
  </si>
  <si>
    <t xml:space="preserve">Юрист</t>
  </si>
  <si>
    <t xml:space="preserve">Березянчук Н.В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18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інші</t>
  </si>
  <si>
    <t xml:space="preserve">Будівлі, споруди, окремі приміщення, які передано в оренду</t>
  </si>
  <si>
    <t xml:space="preserve">Алексеєнко В.В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1624</v>
      </c>
      <c r="D13" s="14" t="n">
        <f aca="false">'1. Фін результат'!D7</f>
        <v>11490</v>
      </c>
      <c r="E13" s="14" t="n">
        <f aca="false">'1. Фін результат'!E7</f>
        <v>3337</v>
      </c>
      <c r="F13" s="14" t="n">
        <f aca="false">'1. Фін результат'!F7</f>
        <v>1308</v>
      </c>
      <c r="G13" s="14" t="n">
        <f aca="false">F13-E13</f>
        <v>-2029</v>
      </c>
      <c r="H13" s="15" t="n">
        <f aca="false">-F13/E13*100</f>
        <v>-39.1968834282289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1844</v>
      </c>
      <c r="D14" s="14" t="n">
        <f aca="false">'1. Фін результат'!D8</f>
        <v>-11089</v>
      </c>
      <c r="E14" s="14" t="n">
        <f aca="false">'1. Фін результат'!E8</f>
        <v>-3191</v>
      </c>
      <c r="F14" s="14" t="n">
        <f aca="false">'1. Фін результат'!F8</f>
        <v>-901</v>
      </c>
      <c r="G14" s="14" t="n">
        <f aca="false">F14-E14</f>
        <v>2290</v>
      </c>
      <c r="H14" s="15" t="n">
        <f aca="false">-F14/E14*100</f>
        <v>-28.2356628016296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220</v>
      </c>
      <c r="D15" s="17" t="n">
        <f aca="false">'1. Фін результат'!D17</f>
        <v>401</v>
      </c>
      <c r="E15" s="17" t="n">
        <f aca="false">'1. Фін результат'!E17</f>
        <v>146</v>
      </c>
      <c r="F15" s="17" t="n">
        <f aca="false">'1. Фін результат'!F17</f>
        <v>407</v>
      </c>
      <c r="G15" s="17" t="n">
        <f aca="false">F15-E15</f>
        <v>261</v>
      </c>
      <c r="H15" s="15" t="n">
        <f aca="false">-F15/E15*100</f>
        <v>-278.767123287671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2439</v>
      </c>
      <c r="D16" s="14" t="n">
        <f aca="false">'1. Фін результат'!D21</f>
        <v>-2449</v>
      </c>
      <c r="E16" s="14" t="n">
        <f aca="false">'1. Фін результат'!E21</f>
        <v>-812</v>
      </c>
      <c r="F16" s="14" t="n">
        <f aca="false">'1. Фін результат'!F21</f>
        <v>-493</v>
      </c>
      <c r="G16" s="14" t="n">
        <f aca="false">F16-E16</f>
        <v>319</v>
      </c>
      <c r="H16" s="15" t="n">
        <f aca="false">-F16/E16*100</f>
        <v>-60.7142857142857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140</v>
      </c>
      <c r="D18" s="14" t="n">
        <f aca="false">'1. Фін результат'!D75</f>
        <v>-28</v>
      </c>
      <c r="E18" s="14" t="n">
        <f aca="false">'1. Фін результат'!E75</f>
        <v>-5</v>
      </c>
      <c r="F18" s="14" t="n">
        <f aca="false">'1. Фін результат'!F75</f>
        <v>-17</v>
      </c>
      <c r="G18" s="14" t="n">
        <f aca="false">F18-E18</f>
        <v>-12</v>
      </c>
      <c r="H18" s="15" t="n">
        <f aca="false">-F18/E18*100</f>
        <v>-34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2799</v>
      </c>
      <c r="D19" s="17" t="n">
        <f aca="false">'1. Фін результат'!D58</f>
        <v>-2076</v>
      </c>
      <c r="E19" s="17" t="n">
        <f aca="false">'1. Фін результат'!E58</f>
        <v>-671</v>
      </c>
      <c r="F19" s="17" t="n">
        <f aca="false">'1. Фін результат'!F58</f>
        <v>-103</v>
      </c>
      <c r="G19" s="17" t="n">
        <f aca="false">F19-E19</f>
        <v>568</v>
      </c>
      <c r="H19" s="15" t="n">
        <f aca="false">-F19/E19*100</f>
        <v>-15.3502235469449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2748</v>
      </c>
      <c r="D21" s="14" t="n">
        <f aca="false">'1. Фін результат'!D77</f>
        <v>1804</v>
      </c>
      <c r="E21" s="14" t="n">
        <f aca="false">'1. Фін результат'!E77</f>
        <v>674</v>
      </c>
      <c r="F21" s="14" t="n">
        <f aca="false">'1. Фін результат'!F77</f>
        <v>134</v>
      </c>
      <c r="G21" s="14" t="n">
        <f aca="false">F21-E21</f>
        <v>-540</v>
      </c>
      <c r="H21" s="15" t="n">
        <f aca="false">-F21/E21*100</f>
        <v>-19.8813056379822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51</v>
      </c>
      <c r="D22" s="17" t="n">
        <f aca="false">'1. Фін результат'!D67</f>
        <v>-272</v>
      </c>
      <c r="E22" s="17" t="n">
        <f aca="false">'1. Фін результат'!E67</f>
        <v>3</v>
      </c>
      <c r="F22" s="17" t="n">
        <f aca="false">'1. Фін результат'!F67</f>
        <v>31</v>
      </c>
      <c r="G22" s="17" t="n">
        <f aca="false">F22-E22</f>
        <v>28</v>
      </c>
      <c r="H22" s="15" t="n">
        <f aca="false">-F22/E22*100</f>
        <v>-1033.33333333333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51</v>
      </c>
      <c r="D24" s="17" t="n">
        <f aca="false">'1. Фін результат'!D70</f>
        <v>-272</v>
      </c>
      <c r="E24" s="17" t="n">
        <f aca="false">'1. Фін результат'!E70</f>
        <v>2</v>
      </c>
      <c r="F24" s="17" t="n">
        <f aca="false">'1. Фін результат'!F70</f>
        <v>31</v>
      </c>
      <c r="G24" s="17" t="n">
        <f aca="false">F24-E24</f>
        <v>29</v>
      </c>
      <c r="H24" s="15" t="n">
        <f aca="false">-F24/E24*100</f>
        <v>-1550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1204</v>
      </c>
      <c r="D30" s="14" t="n">
        <f aca="false">SUM('ІІ. Розр. з бюджетом'!D18,'ІІ. Розр. з бюджетом'!D19)</f>
        <v>1262</v>
      </c>
      <c r="E30" s="14" t="n">
        <f aca="false">SUM('ІІ. Розр. з бюджетом'!E18,'ІІ. Розр. з бюджетом'!E19)</f>
        <v>315</v>
      </c>
      <c r="F30" s="14" t="n">
        <f aca="false">SUM('ІІ. Розр. з бюджетом'!F18,'ІІ. Розр. з бюджетом'!F19)</f>
        <v>217</v>
      </c>
      <c r="G30" s="14" t="n">
        <f aca="false">F30-E30</f>
        <v>-98</v>
      </c>
      <c r="H30" s="15" t="n">
        <f aca="false">F30/E30*100</f>
        <v>68.8888888888889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972</v>
      </c>
      <c r="D31" s="14" t="n">
        <f aca="false">'ІІ. Розр. з бюджетом'!D20</f>
        <v>856</v>
      </c>
      <c r="E31" s="14" t="n">
        <f aca="false">'ІІ. Розр. з бюджетом'!E20</f>
        <v>272</v>
      </c>
      <c r="F31" s="14" t="n">
        <f aca="false">'ІІ. Розр. з бюджетом'!F20</f>
        <v>97</v>
      </c>
      <c r="G31" s="14" t="n">
        <f aca="false">F31-E31</f>
        <v>-175</v>
      </c>
      <c r="H31" s="15" t="n">
        <f aca="false">F31/E31*100</f>
        <v>35.6617647058824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1107</v>
      </c>
      <c r="D32" s="14" t="n">
        <f aca="false">'ІІ. Розр. з бюджетом'!D30</f>
        <v>926</v>
      </c>
      <c r="E32" s="14" t="n">
        <f aca="false">'ІІ. Розр. з бюджетом'!E30</f>
        <v>311</v>
      </c>
      <c r="F32" s="14" t="n">
        <f aca="false">'ІІ. Розр. з бюджетом'!F30</f>
        <v>108</v>
      </c>
      <c r="G32" s="14" t="n">
        <f aca="false">F32-E32</f>
        <v>-203</v>
      </c>
      <c r="H32" s="15" t="n">
        <f aca="false">F32/E32*100</f>
        <v>34.7266881028939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3283</v>
      </c>
      <c r="D33" s="17" t="n">
        <f aca="false">'ІІ. Розр. з бюджетом'!D31</f>
        <v>3044</v>
      </c>
      <c r="E33" s="17" t="n">
        <f aca="false">'ІІ. Розр. з бюджетом'!E31</f>
        <v>899</v>
      </c>
      <c r="F33" s="17" t="n">
        <f aca="false">'ІІ. Розр. з бюджетом'!F31</f>
        <v>422</v>
      </c>
      <c r="G33" s="17" t="n">
        <f aca="false">F33-E33</f>
        <v>-477</v>
      </c>
      <c r="H33" s="15" t="n">
        <f aca="false">F33/E33*100</f>
        <v>46.9410456062291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79</v>
      </c>
      <c r="D35" s="14" t="n">
        <f aca="false">'ІІІ. Рух грош. коштів'!D70</f>
        <v>174</v>
      </c>
      <c r="E35" s="14" t="n">
        <f aca="false">'ІІІ. Рух грош. коштів'!E70</f>
        <v>44</v>
      </c>
      <c r="F35" s="14" t="n">
        <f aca="false">'ІІІ. Рух грош. коштів'!F70</f>
        <v>149</v>
      </c>
      <c r="G35" s="14" t="n">
        <f aca="false">F35-E35</f>
        <v>105</v>
      </c>
      <c r="H35" s="15" t="n">
        <f aca="false">F35/E35*100</f>
        <v>338.636363636364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74</v>
      </c>
      <c r="D36" s="14" t="n">
        <f aca="false">'ІІІ. Рух грош. коштів'!D72</f>
        <v>86</v>
      </c>
      <c r="E36" s="14" t="n">
        <f aca="false">'ІІІ. Рух грош. коштів'!E72</f>
        <v>53</v>
      </c>
      <c r="F36" s="14" t="n">
        <f aca="false">'ІІІ. Рух грош. коштів'!F72</f>
        <v>86</v>
      </c>
      <c r="G36" s="14" t="n">
        <f aca="false">F36-E36</f>
        <v>33</v>
      </c>
      <c r="H36" s="15" t="n">
        <f aca="false">F36/E36*100</f>
        <v>162.264150943396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95</v>
      </c>
      <c r="D37" s="17" t="n">
        <f aca="false">'ІІІ. Рух грош. коштів'!D73</f>
        <v>-88</v>
      </c>
      <c r="E37" s="17" t="n">
        <f aca="false">'ІІІ. Рух грош. коштів'!E73</f>
        <v>9</v>
      </c>
      <c r="F37" s="17" t="n">
        <f aca="false">'ІІІ. Рух грош. коштів'!F73</f>
        <v>-77</v>
      </c>
      <c r="G37" s="17" t="n">
        <f aca="false">F37-E37</f>
        <v>-86</v>
      </c>
      <c r="H37" s="15" t="n">
        <f aca="false">F37/E37*100</f>
        <v>-855.555555555556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6</v>
      </c>
      <c r="D39" s="14" t="n">
        <f aca="false">'IV. Кап. інвестиції'!D8</f>
        <v>6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9043</v>
      </c>
      <c r="D45" s="31" t="n">
        <v>16594</v>
      </c>
      <c r="E45" s="31" t="n">
        <v>18732</v>
      </c>
      <c r="F45" s="31" t="n">
        <v>16594</v>
      </c>
      <c r="G45" s="14" t="n">
        <f aca="false">F45-E45</f>
        <v>-2138</v>
      </c>
      <c r="H45" s="15" t="n">
        <f aca="false">F45/E45*100</f>
        <v>88.5863762545377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4675</v>
      </c>
      <c r="D46" s="31" t="n">
        <v>6216</v>
      </c>
      <c r="E46" s="31" t="n">
        <v>3452</v>
      </c>
      <c r="F46" s="31" t="n">
        <v>6216</v>
      </c>
      <c r="G46" s="14" t="n">
        <f aca="false">F46-E46</f>
        <v>2764</v>
      </c>
      <c r="H46" s="15" t="n">
        <f aca="false">F46/E46*100</f>
        <v>180.069524913094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174</v>
      </c>
      <c r="D47" s="33" t="n">
        <v>86</v>
      </c>
      <c r="E47" s="33" t="n">
        <v>53</v>
      </c>
      <c r="F47" s="33" t="n">
        <v>86</v>
      </c>
      <c r="G47" s="34" t="n">
        <f aca="false">F47-E47</f>
        <v>33</v>
      </c>
      <c r="H47" s="15" t="n">
        <f aca="false">F47/E47*100</f>
        <v>162.264150943396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3718</v>
      </c>
      <c r="D48" s="35" t="n">
        <v>22810</v>
      </c>
      <c r="E48" s="35" t="n">
        <v>22184</v>
      </c>
      <c r="F48" s="35" t="n">
        <v>22810</v>
      </c>
      <c r="G48" s="17" t="n">
        <f aca="false">F48-E48</f>
        <v>626</v>
      </c>
      <c r="H48" s="15" t="n">
        <f aca="false">F48/E48*100</f>
        <v>102.821853588172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0</v>
      </c>
      <c r="D49" s="31" t="n">
        <v>0</v>
      </c>
      <c r="E49" s="31" t="n">
        <v>0</v>
      </c>
      <c r="F49" s="31" t="n">
        <v>0</v>
      </c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5283</v>
      </c>
      <c r="D50" s="31" t="n">
        <v>6724</v>
      </c>
      <c r="E50" s="31" t="n">
        <v>3852</v>
      </c>
      <c r="F50" s="31" t="n">
        <v>6724</v>
      </c>
      <c r="G50" s="14" t="n">
        <f aca="false">F50-E50</f>
        <v>2872</v>
      </c>
      <c r="H50" s="15" t="n">
        <f aca="false">F50/E50*100</f>
        <v>174.558670820353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5283</v>
      </c>
      <c r="D51" s="17" t="n">
        <f aca="false">SUM(D49:D50)</f>
        <v>6724</v>
      </c>
      <c r="E51" s="17" t="n">
        <v>3852</v>
      </c>
      <c r="F51" s="17" t="n">
        <f aca="false">SUM(F49:F50)</f>
        <v>6724</v>
      </c>
      <c r="G51" s="17" t="n">
        <f aca="false">F51-E51</f>
        <v>2872</v>
      </c>
      <c r="H51" s="15" t="n">
        <f aca="false">F51/E51*100</f>
        <v>174.558670820353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8435</v>
      </c>
      <c r="D54" s="35" t="n">
        <v>16036</v>
      </c>
      <c r="E54" s="35" t="n">
        <v>17894</v>
      </c>
      <c r="F54" s="35" t="n">
        <v>16036</v>
      </c>
      <c r="G54" s="17" t="n">
        <f aca="false">F54-E54</f>
        <v>-1858</v>
      </c>
      <c r="H54" s="15" t="n">
        <f aca="false">F54/E54*100</f>
        <v>89.6166312730524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36.42"/>
    <col collapsed="false" customWidth="true" hidden="false" outlineLevel="0" max="2" min="2" style="294" width="11.28"/>
    <col collapsed="false" customWidth="true" hidden="false" outlineLevel="0" max="3" min="3" style="294" width="10.56"/>
    <col collapsed="false" customWidth="true" hidden="false" outlineLevel="0" max="4" min="4" style="294" width="11.7"/>
    <col collapsed="false" customWidth="true" hidden="false" outlineLevel="0" max="5" min="5" style="294" width="11.28"/>
    <col collapsed="false" customWidth="true" hidden="false" outlineLevel="0" max="6" min="6" style="295" width="10.28"/>
    <col collapsed="false" customWidth="true" hidden="false" outlineLevel="0" max="7" min="7" style="295" width="13.28"/>
  </cols>
  <sheetData>
    <row r="1" customFormat="false" ht="45.2" hidden="false" customHeight="true" outlineLevel="0" collapsed="false">
      <c r="A1" s="310"/>
      <c r="B1" s="310"/>
      <c r="C1" s="310"/>
      <c r="D1" s="310"/>
      <c r="E1" s="310"/>
      <c r="F1" s="311" t="s">
        <v>477</v>
      </c>
      <c r="G1" s="311"/>
    </row>
    <row r="2" customFormat="false" ht="42.6" hidden="false" customHeight="true" outlineLevel="0" collapsed="false">
      <c r="A2" s="312" t="s">
        <v>478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3" t="s">
        <v>479</v>
      </c>
    </row>
    <row r="4" customFormat="false" ht="18.75" hidden="false" customHeight="true" outlineLevel="0" collapsed="false">
      <c r="A4" s="314" t="s">
        <v>480</v>
      </c>
      <c r="B4" s="315" t="s">
        <v>481</v>
      </c>
      <c r="C4" s="315"/>
      <c r="D4" s="315"/>
      <c r="E4" s="315"/>
      <c r="F4" s="315"/>
      <c r="G4" s="315"/>
    </row>
    <row r="5" customFormat="false" ht="36.6" hidden="false" customHeight="true" outlineLevel="0" collapsed="false">
      <c r="A5" s="314"/>
      <c r="B5" s="316" t="n">
        <v>2017</v>
      </c>
      <c r="C5" s="316" t="n">
        <v>2018</v>
      </c>
      <c r="D5" s="316" t="n">
        <v>2019</v>
      </c>
      <c r="E5" s="316" t="n">
        <v>2020</v>
      </c>
      <c r="F5" s="316" t="n">
        <v>2021</v>
      </c>
      <c r="G5" s="317" t="s">
        <v>482</v>
      </c>
    </row>
    <row r="6" customFormat="false" ht="24" hidden="false" customHeight="true" outlineLevel="0" collapsed="false">
      <c r="A6" s="318" t="s">
        <v>483</v>
      </c>
      <c r="B6" s="316" t="n">
        <v>3997</v>
      </c>
      <c r="C6" s="316" t="n">
        <v>10053</v>
      </c>
      <c r="D6" s="316" t="n">
        <v>15307</v>
      </c>
      <c r="E6" s="316" t="n">
        <v>14534</v>
      </c>
      <c r="F6" s="316" t="n">
        <v>27950</v>
      </c>
      <c r="G6" s="316" t="n">
        <v>4111</v>
      </c>
    </row>
    <row r="7" customFormat="false" ht="27.2" hidden="false" customHeight="true" outlineLevel="0" collapsed="false">
      <c r="A7" s="318" t="s">
        <v>484</v>
      </c>
      <c r="B7" s="316" t="n">
        <v>4067</v>
      </c>
      <c r="C7" s="316" t="n">
        <v>10050</v>
      </c>
      <c r="D7" s="316" t="n">
        <v>15978</v>
      </c>
      <c r="E7" s="316" t="n">
        <v>14585</v>
      </c>
      <c r="F7" s="316" t="n">
        <v>28222</v>
      </c>
      <c r="G7" s="316" t="n">
        <v>4121</v>
      </c>
    </row>
    <row r="8" customFormat="false" ht="29.25" hidden="false" customHeight="true" outlineLevel="0" collapsed="false">
      <c r="A8" s="318" t="s">
        <v>485</v>
      </c>
      <c r="B8" s="316" t="n">
        <f aca="false">B6-B7</f>
        <v>-70</v>
      </c>
      <c r="C8" s="316" t="n">
        <f aca="false">C6-C7</f>
        <v>3</v>
      </c>
      <c r="D8" s="316" t="n">
        <f aca="false">D6-D7</f>
        <v>-671</v>
      </c>
      <c r="E8" s="316" t="n">
        <f aca="false">E6-E7</f>
        <v>-51</v>
      </c>
      <c r="F8" s="316" t="n">
        <f aca="false">F6-F7</f>
        <v>-272</v>
      </c>
      <c r="G8" s="316" t="n">
        <f aca="false">G6-G7</f>
        <v>-10</v>
      </c>
    </row>
    <row r="9" customFormat="false" ht="32.25" hidden="false" customHeight="true" outlineLevel="0" collapsed="false">
      <c r="A9" s="318" t="s">
        <v>486</v>
      </c>
      <c r="B9" s="316"/>
      <c r="C9" s="316"/>
      <c r="D9" s="316"/>
      <c r="E9" s="316"/>
      <c r="F9" s="316" t="n">
        <v>-370</v>
      </c>
      <c r="G9" s="316"/>
    </row>
    <row r="10" customFormat="false" ht="47.25" hidden="false" customHeight="true" outlineLevel="0" collapsed="false">
      <c r="A10" s="318" t="s">
        <v>487</v>
      </c>
      <c r="B10" s="316" t="n">
        <v>-746</v>
      </c>
      <c r="C10" s="316" t="n">
        <f aca="false">B10+C8-C9</f>
        <v>-743</v>
      </c>
      <c r="D10" s="316" t="n">
        <f aca="false">C10+D8-D9</f>
        <v>-1414</v>
      </c>
      <c r="E10" s="316" t="n">
        <f aca="false">D10+E8-E9</f>
        <v>-1465</v>
      </c>
      <c r="F10" s="316" t="n">
        <f aca="false">E10+F8-F9</f>
        <v>-1367</v>
      </c>
      <c r="G10" s="316" t="n">
        <f aca="false">F10+G8-G9</f>
        <v>-1377</v>
      </c>
    </row>
    <row r="11" customFormat="false" ht="46.5" hidden="false" customHeight="true" outlineLevel="0" collapsed="false">
      <c r="A11" s="318" t="s">
        <v>488</v>
      </c>
      <c r="B11" s="316" t="n">
        <v>408.2</v>
      </c>
      <c r="C11" s="319" t="n">
        <v>1816.2</v>
      </c>
      <c r="D11" s="319" t="n">
        <v>2987.9</v>
      </c>
      <c r="E11" s="319" t="n">
        <v>3758</v>
      </c>
      <c r="F11" s="319" t="n">
        <v>5123</v>
      </c>
      <c r="G11" s="319" t="n">
        <v>4893</v>
      </c>
    </row>
    <row r="12" customFormat="false" ht="43.5" hidden="false" customHeight="true" outlineLevel="0" collapsed="false">
      <c r="A12" s="318" t="s">
        <v>489</v>
      </c>
      <c r="B12" s="316" t="n">
        <v>15.6</v>
      </c>
      <c r="C12" s="319" t="n">
        <v>1529</v>
      </c>
      <c r="D12" s="319" t="n">
        <v>2488.7</v>
      </c>
      <c r="E12" s="319" t="n">
        <v>3555.8</v>
      </c>
      <c r="F12" s="319" t="n">
        <v>5289.1</v>
      </c>
      <c r="G12" s="319" t="n">
        <v>4925</v>
      </c>
    </row>
    <row r="13" customFormat="false" ht="41.25" hidden="false" customHeight="true" outlineLevel="0" collapsed="false">
      <c r="A13" s="320" t="s">
        <v>490</v>
      </c>
      <c r="B13" s="316" t="n">
        <v>47</v>
      </c>
      <c r="C13" s="316" t="n">
        <v>50</v>
      </c>
      <c r="D13" s="316" t="n">
        <v>48</v>
      </c>
      <c r="E13" s="316" t="n">
        <v>45</v>
      </c>
      <c r="F13" s="316" t="n">
        <v>32</v>
      </c>
      <c r="G13" s="316" t="n">
        <v>46</v>
      </c>
    </row>
    <row r="14" customFormat="false" ht="33.75" hidden="false" customHeight="true" outlineLevel="0" collapsed="false">
      <c r="A14" s="321" t="s">
        <v>491</v>
      </c>
      <c r="B14" s="316" t="n">
        <v>43</v>
      </c>
      <c r="C14" s="316" t="n">
        <v>45</v>
      </c>
      <c r="D14" s="316" t="n">
        <v>44</v>
      </c>
      <c r="E14" s="316" t="n">
        <v>41</v>
      </c>
      <c r="F14" s="316" t="n">
        <v>31</v>
      </c>
      <c r="G14" s="316" t="n">
        <v>46</v>
      </c>
    </row>
    <row r="15" customFormat="false" ht="43.5" hidden="false" customHeight="true" outlineLevel="0" collapsed="false">
      <c r="A15" s="320" t="s">
        <v>492</v>
      </c>
      <c r="B15" s="316" t="n">
        <v>46</v>
      </c>
      <c r="C15" s="316" t="n">
        <v>50</v>
      </c>
      <c r="D15" s="316" t="n">
        <v>64</v>
      </c>
      <c r="E15" s="316" t="n">
        <v>56</v>
      </c>
      <c r="F15" s="316" t="n">
        <v>63</v>
      </c>
      <c r="G15" s="316" t="n">
        <v>44</v>
      </c>
    </row>
    <row r="16" s="294" customFormat="true" ht="25.5" hidden="false" customHeight="true" outlineLevel="0" collapsed="false">
      <c r="A16" s="322" t="s">
        <v>493</v>
      </c>
      <c r="B16" s="322"/>
      <c r="C16" s="322"/>
      <c r="D16" s="322"/>
      <c r="E16" s="322"/>
      <c r="F16" s="322"/>
      <c r="G16" s="322"/>
    </row>
    <row r="17" s="294" customFormat="true" ht="12.75" hidden="false" customHeight="false" outlineLevel="0" collapsed="false">
      <c r="F17" s="295"/>
      <c r="G17" s="295"/>
    </row>
    <row r="18" s="294" customFormat="true" ht="12.75" hidden="false" customHeight="false" outlineLevel="0" collapsed="false">
      <c r="A18" s="293" t="s">
        <v>494</v>
      </c>
      <c r="B18" s="293"/>
      <c r="F18" s="293" t="s">
        <v>61</v>
      </c>
    </row>
    <row r="19" s="294" customFormat="true" ht="15" hidden="false" customHeight="false" outlineLevel="0" collapsed="false">
      <c r="A19" s="323"/>
    </row>
    <row r="20" s="294" customFormat="true" ht="15" hidden="false" customHeight="false" outlineLevel="0" collapsed="false">
      <c r="A20" s="324" t="s">
        <v>495</v>
      </c>
      <c r="F20" s="294" t="s">
        <v>496</v>
      </c>
    </row>
    <row r="21" s="294" customFormat="true" ht="12.75" hidden="false" customHeight="false" outlineLevel="0" collapsed="false">
      <c r="A21" s="325"/>
      <c r="F21" s="295"/>
      <c r="G21" s="29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97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9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9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500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501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502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9</v>
      </c>
    </row>
    <row r="8" customFormat="false" ht="28.5" hidden="false" customHeight="true" outlineLevel="0" collapsed="false">
      <c r="A8" s="336" t="s">
        <v>503</v>
      </c>
      <c r="B8" s="337" t="s">
        <v>504</v>
      </c>
      <c r="C8" s="337" t="s">
        <v>505</v>
      </c>
      <c r="D8" s="337" t="s">
        <v>506</v>
      </c>
      <c r="E8" s="337" t="s">
        <v>507</v>
      </c>
      <c r="F8" s="337"/>
      <c r="G8" s="337" t="s">
        <v>508</v>
      </c>
      <c r="H8" s="337"/>
      <c r="I8" s="337" t="s">
        <v>509</v>
      </c>
      <c r="J8" s="337"/>
      <c r="K8" s="337" t="s">
        <v>510</v>
      </c>
      <c r="L8" s="337"/>
      <c r="M8" s="338" t="s">
        <v>511</v>
      </c>
      <c r="N8" s="339" t="s">
        <v>512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13</v>
      </c>
      <c r="F10" s="340" t="s">
        <v>514</v>
      </c>
      <c r="G10" s="340" t="s">
        <v>513</v>
      </c>
      <c r="H10" s="340" t="s">
        <v>514</v>
      </c>
      <c r="I10" s="340" t="s">
        <v>513</v>
      </c>
      <c r="J10" s="340" t="s">
        <v>514</v>
      </c>
      <c r="K10" s="340" t="s">
        <v>513</v>
      </c>
      <c r="L10" s="340" t="s">
        <v>514</v>
      </c>
      <c r="M10" s="337" t="s">
        <v>515</v>
      </c>
      <c r="N10" s="340" t="s">
        <v>513</v>
      </c>
      <c r="O10" s="340" t="s">
        <v>514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133.5" hidden="false" customHeight="true" outlineLevel="0" collapsed="false">
      <c r="A12" s="341" t="n">
        <v>1</v>
      </c>
      <c r="B12" s="340" t="s">
        <v>516</v>
      </c>
      <c r="C12" s="340" t="s">
        <v>517</v>
      </c>
      <c r="D12" s="343" t="s">
        <v>518</v>
      </c>
      <c r="E12" s="340" t="n">
        <v>1</v>
      </c>
      <c r="F12" s="340" t="n">
        <v>9.5</v>
      </c>
      <c r="G12" s="340" t="n">
        <v>1</v>
      </c>
      <c r="H12" s="340" t="n">
        <v>9.5</v>
      </c>
      <c r="I12" s="340" t="s">
        <v>441</v>
      </c>
      <c r="J12" s="340" t="s">
        <v>441</v>
      </c>
      <c r="K12" s="340" t="n">
        <v>1</v>
      </c>
      <c r="L12" s="340" t="n">
        <v>9.5</v>
      </c>
      <c r="M12" s="336" t="s">
        <v>519</v>
      </c>
      <c r="N12" s="344" t="n">
        <v>1</v>
      </c>
      <c r="O12" s="344" t="n">
        <v>9.5</v>
      </c>
    </row>
    <row r="13" customFormat="false" ht="123.75" hidden="false" customHeight="true" outlineLevel="0" collapsed="false">
      <c r="A13" s="341" t="n">
        <v>2</v>
      </c>
      <c r="B13" s="340" t="s">
        <v>520</v>
      </c>
      <c r="C13" s="340" t="s">
        <v>521</v>
      </c>
      <c r="D13" s="343" t="s">
        <v>518</v>
      </c>
      <c r="E13" s="340" t="n">
        <v>1</v>
      </c>
      <c r="F13" s="340" t="n">
        <v>7.9</v>
      </c>
      <c r="G13" s="340" t="n">
        <v>1</v>
      </c>
      <c r="H13" s="340" t="n">
        <v>7.9</v>
      </c>
      <c r="I13" s="340" t="s">
        <v>441</v>
      </c>
      <c r="J13" s="340" t="s">
        <v>441</v>
      </c>
      <c r="K13" s="340" t="n">
        <v>1</v>
      </c>
      <c r="L13" s="340" t="n">
        <v>7.9</v>
      </c>
      <c r="M13" s="345" t="s">
        <v>519</v>
      </c>
      <c r="N13" s="344" t="n">
        <v>1</v>
      </c>
      <c r="O13" s="344" t="n">
        <v>7.9</v>
      </c>
    </row>
    <row r="14" customFormat="false" ht="128.25" hidden="false" customHeight="true" outlineLevel="0" collapsed="false">
      <c r="A14" s="341" t="n">
        <v>3</v>
      </c>
      <c r="B14" s="340" t="s">
        <v>522</v>
      </c>
      <c r="C14" s="340" t="s">
        <v>523</v>
      </c>
      <c r="D14" s="343" t="s">
        <v>518</v>
      </c>
      <c r="E14" s="340" t="n">
        <v>1</v>
      </c>
      <c r="F14" s="340" t="n">
        <v>11.3</v>
      </c>
      <c r="G14" s="340" t="n">
        <v>1</v>
      </c>
      <c r="H14" s="340" t="n">
        <v>9.5</v>
      </c>
      <c r="I14" s="340" t="s">
        <v>441</v>
      </c>
      <c r="J14" s="340" t="s">
        <v>441</v>
      </c>
      <c r="K14" s="340" t="n">
        <v>1</v>
      </c>
      <c r="L14" s="340" t="n">
        <v>9.5</v>
      </c>
      <c r="M14" s="345" t="s">
        <v>519</v>
      </c>
      <c r="N14" s="344" t="n">
        <v>1</v>
      </c>
      <c r="O14" s="344" t="n">
        <v>9.5</v>
      </c>
    </row>
    <row r="15" customFormat="false" ht="126" hidden="false" customHeight="true" outlineLevel="0" collapsed="false">
      <c r="A15" s="341" t="n">
        <v>4</v>
      </c>
      <c r="B15" s="340" t="s">
        <v>524</v>
      </c>
      <c r="C15" s="340" t="s">
        <v>525</v>
      </c>
      <c r="D15" s="343" t="s">
        <v>518</v>
      </c>
      <c r="E15" s="340" t="n">
        <v>1</v>
      </c>
      <c r="F15" s="340" t="n">
        <v>8.1</v>
      </c>
      <c r="G15" s="340" t="s">
        <v>441</v>
      </c>
      <c r="H15" s="340" t="s">
        <v>441</v>
      </c>
      <c r="I15" s="340" t="s">
        <v>441</v>
      </c>
      <c r="J15" s="340" t="s">
        <v>441</v>
      </c>
      <c r="K15" s="340" t="s">
        <v>441</v>
      </c>
      <c r="L15" s="340" t="s">
        <v>441</v>
      </c>
      <c r="M15" s="336" t="s">
        <v>526</v>
      </c>
      <c r="N15" s="342" t="s">
        <v>441</v>
      </c>
      <c r="O15" s="342"/>
    </row>
    <row r="16" customFormat="false" ht="133.5" hidden="false" customHeight="true" outlineLevel="0" collapsed="false">
      <c r="A16" s="341" t="n">
        <v>5</v>
      </c>
      <c r="B16" s="340" t="s">
        <v>527</v>
      </c>
      <c r="C16" s="340" t="s">
        <v>528</v>
      </c>
      <c r="D16" s="343" t="s">
        <v>518</v>
      </c>
      <c r="E16" s="340" t="n">
        <v>1</v>
      </c>
      <c r="F16" s="340" t="n">
        <v>4.5</v>
      </c>
      <c r="G16" s="340" t="n">
        <v>1</v>
      </c>
      <c r="H16" s="340" t="n">
        <v>4.5</v>
      </c>
      <c r="I16" s="340"/>
      <c r="J16" s="340"/>
      <c r="K16" s="340" t="n">
        <v>1</v>
      </c>
      <c r="L16" s="340" t="n">
        <v>4.5</v>
      </c>
      <c r="M16" s="336" t="s">
        <v>529</v>
      </c>
      <c r="N16" s="342" t="s">
        <v>441</v>
      </c>
      <c r="O16" s="342" t="s">
        <v>441</v>
      </c>
    </row>
    <row r="17" customFormat="false" ht="123.75" hidden="false" customHeight="true" outlineLevel="0" collapsed="false">
      <c r="A17" s="341" t="n">
        <v>6</v>
      </c>
      <c r="B17" s="340" t="s">
        <v>527</v>
      </c>
      <c r="C17" s="340" t="s">
        <v>530</v>
      </c>
      <c r="D17" s="343" t="s">
        <v>518</v>
      </c>
      <c r="E17" s="340" t="n">
        <v>1</v>
      </c>
      <c r="F17" s="340" t="n">
        <v>4.7</v>
      </c>
      <c r="G17" s="340" t="n">
        <v>1</v>
      </c>
      <c r="H17" s="340" t="n">
        <v>4.7</v>
      </c>
      <c r="I17" s="340"/>
      <c r="J17" s="340"/>
      <c r="K17" s="340" t="n">
        <v>1</v>
      </c>
      <c r="L17" s="340" t="n">
        <v>4.7</v>
      </c>
      <c r="M17" s="336" t="s">
        <v>531</v>
      </c>
      <c r="N17" s="342" t="s">
        <v>441</v>
      </c>
      <c r="O17" s="342" t="s">
        <v>441</v>
      </c>
    </row>
    <row r="18" customFormat="false" ht="128.25" hidden="false" customHeight="true" outlineLevel="0" collapsed="false">
      <c r="A18" s="341" t="n">
        <v>7</v>
      </c>
      <c r="B18" s="340" t="s">
        <v>527</v>
      </c>
      <c r="C18" s="340" t="s">
        <v>532</v>
      </c>
      <c r="D18" s="343" t="s">
        <v>518</v>
      </c>
      <c r="E18" s="340" t="n">
        <v>1</v>
      </c>
      <c r="F18" s="340" t="n">
        <v>3</v>
      </c>
      <c r="G18" s="340" t="n">
        <v>1</v>
      </c>
      <c r="H18" s="340" t="n">
        <v>3</v>
      </c>
      <c r="I18" s="340"/>
      <c r="J18" s="340"/>
      <c r="K18" s="340" t="n">
        <v>1</v>
      </c>
      <c r="L18" s="340" t="n">
        <v>3</v>
      </c>
      <c r="M18" s="345" t="s">
        <v>519</v>
      </c>
      <c r="N18" s="344" t="n">
        <v>1</v>
      </c>
      <c r="O18" s="344" t="n">
        <v>3</v>
      </c>
    </row>
    <row r="19" customFormat="false" ht="126" hidden="false" customHeight="true" outlineLevel="0" collapsed="false">
      <c r="A19" s="341" t="n">
        <v>8</v>
      </c>
      <c r="B19" s="340" t="s">
        <v>527</v>
      </c>
      <c r="C19" s="340" t="s">
        <v>533</v>
      </c>
      <c r="D19" s="343" t="s">
        <v>518</v>
      </c>
      <c r="E19" s="340" t="n">
        <v>1</v>
      </c>
      <c r="F19" s="340" t="n">
        <v>4.1</v>
      </c>
      <c r="G19" s="340" t="n">
        <v>1</v>
      </c>
      <c r="H19" s="340" t="n">
        <v>4.1</v>
      </c>
      <c r="I19" s="340"/>
      <c r="J19" s="340"/>
      <c r="K19" s="340" t="n">
        <v>1</v>
      </c>
      <c r="L19" s="340" t="n">
        <v>4.1</v>
      </c>
      <c r="M19" s="336" t="s">
        <v>534</v>
      </c>
      <c r="N19" s="344"/>
      <c r="O19" s="344"/>
    </row>
    <row r="20" customFormat="false" ht="126" hidden="false" customHeight="true" outlineLevel="0" collapsed="false">
      <c r="A20" s="341" t="n">
        <v>9</v>
      </c>
      <c r="B20" s="340" t="s">
        <v>524</v>
      </c>
      <c r="C20" s="340" t="s">
        <v>535</v>
      </c>
      <c r="D20" s="343" t="s">
        <v>518</v>
      </c>
      <c r="E20" s="340" t="n">
        <v>1</v>
      </c>
      <c r="F20" s="340" t="n">
        <v>9.2</v>
      </c>
      <c r="G20" s="340" t="n">
        <v>1</v>
      </c>
      <c r="H20" s="340" t="n">
        <v>9.2</v>
      </c>
      <c r="I20" s="340"/>
      <c r="J20" s="340"/>
      <c r="K20" s="340" t="n">
        <v>1</v>
      </c>
      <c r="L20" s="340" t="n">
        <v>9.2</v>
      </c>
      <c r="M20" s="345" t="s">
        <v>519</v>
      </c>
      <c r="N20" s="344" t="n">
        <v>1</v>
      </c>
      <c r="O20" s="344" t="n">
        <v>9.2</v>
      </c>
    </row>
    <row r="21" customFormat="false" ht="126" hidden="false" customHeight="true" outlineLevel="0" collapsed="false">
      <c r="A21" s="341" t="n">
        <v>10</v>
      </c>
      <c r="B21" s="340" t="s">
        <v>536</v>
      </c>
      <c r="C21" s="340" t="s">
        <v>537</v>
      </c>
      <c r="D21" s="343" t="s">
        <v>518</v>
      </c>
      <c r="E21" s="340" t="n">
        <v>1</v>
      </c>
      <c r="F21" s="340" t="n">
        <v>6.1</v>
      </c>
      <c r="G21" s="340" t="s">
        <v>441</v>
      </c>
      <c r="H21" s="340" t="s">
        <v>441</v>
      </c>
      <c r="I21" s="340" t="n">
        <v>1</v>
      </c>
      <c r="J21" s="340" t="n">
        <v>6.1</v>
      </c>
      <c r="K21" s="340" t="s">
        <v>441</v>
      </c>
      <c r="L21" s="340" t="s">
        <v>441</v>
      </c>
      <c r="M21" s="336" t="s">
        <v>441</v>
      </c>
      <c r="N21" s="344" t="s">
        <v>441</v>
      </c>
      <c r="O21" s="344" t="n">
        <v>0</v>
      </c>
    </row>
    <row r="22" customFormat="false" ht="126" hidden="false" customHeight="true" outlineLevel="0" collapsed="false">
      <c r="A22" s="341" t="n">
        <v>11</v>
      </c>
      <c r="B22" s="340" t="s">
        <v>538</v>
      </c>
      <c r="C22" s="340" t="s">
        <v>539</v>
      </c>
      <c r="D22" s="343" t="s">
        <v>518</v>
      </c>
      <c r="E22" s="340" t="n">
        <v>1</v>
      </c>
      <c r="F22" s="340" t="n">
        <v>13.9</v>
      </c>
      <c r="G22" s="340" t="n">
        <v>1</v>
      </c>
      <c r="H22" s="340" t="n">
        <v>13.9</v>
      </c>
      <c r="I22" s="340" t="s">
        <v>441</v>
      </c>
      <c r="J22" s="340" t="s">
        <v>441</v>
      </c>
      <c r="K22" s="340" t="n">
        <v>1</v>
      </c>
      <c r="L22" s="340" t="n">
        <v>13.9</v>
      </c>
      <c r="M22" s="336" t="s">
        <v>441</v>
      </c>
      <c r="N22" s="344" t="s">
        <v>441</v>
      </c>
      <c r="O22" s="344" t="n">
        <f aca="false">-A2318</f>
        <v>-0</v>
      </c>
    </row>
    <row r="23" customFormat="false" ht="126" hidden="false" customHeight="true" outlineLevel="0" collapsed="false">
      <c r="A23" s="341" t="n">
        <v>12</v>
      </c>
      <c r="B23" s="340" t="s">
        <v>540</v>
      </c>
      <c r="C23" s="340" t="s">
        <v>541</v>
      </c>
      <c r="D23" s="343" t="s">
        <v>518</v>
      </c>
      <c r="E23" s="340" t="n">
        <v>1</v>
      </c>
      <c r="F23" s="340" t="n">
        <v>12.4</v>
      </c>
      <c r="G23" s="340" t="n">
        <v>1</v>
      </c>
      <c r="H23" s="340" t="n">
        <v>12.4</v>
      </c>
      <c r="I23" s="340" t="s">
        <v>441</v>
      </c>
      <c r="J23" s="340" t="s">
        <v>441</v>
      </c>
      <c r="K23" s="340" t="n">
        <v>1</v>
      </c>
      <c r="L23" s="340" t="n">
        <v>12.4</v>
      </c>
      <c r="M23" s="336" t="s">
        <v>441</v>
      </c>
      <c r="N23" s="344" t="s">
        <v>441</v>
      </c>
      <c r="O23" s="344" t="n">
        <v>0</v>
      </c>
    </row>
    <row r="24" customFormat="false" ht="126" hidden="false" customHeight="true" outlineLevel="0" collapsed="false">
      <c r="A24" s="341" t="n">
        <v>13</v>
      </c>
      <c r="B24" s="340" t="s">
        <v>542</v>
      </c>
      <c r="C24" s="340" t="s">
        <v>543</v>
      </c>
      <c r="D24" s="343" t="s">
        <v>518</v>
      </c>
      <c r="E24" s="340" t="n">
        <v>1</v>
      </c>
      <c r="F24" s="340" t="n">
        <v>17.2</v>
      </c>
      <c r="G24" s="340" t="n">
        <v>1</v>
      </c>
      <c r="H24" s="340" t="n">
        <v>17.2</v>
      </c>
      <c r="I24" s="340" t="s">
        <v>441</v>
      </c>
      <c r="J24" s="340" t="s">
        <v>441</v>
      </c>
      <c r="K24" s="340" t="n">
        <v>1</v>
      </c>
      <c r="L24" s="340" t="n">
        <v>17.2</v>
      </c>
      <c r="M24" s="336" t="s">
        <v>441</v>
      </c>
      <c r="N24" s="344" t="s">
        <v>441</v>
      </c>
      <c r="O24" s="344" t="n">
        <v>0</v>
      </c>
    </row>
    <row r="25" customFormat="false" ht="126" hidden="false" customHeight="true" outlineLevel="0" collapsed="false">
      <c r="A25" s="341" t="n">
        <v>14</v>
      </c>
      <c r="B25" s="340" t="s">
        <v>544</v>
      </c>
      <c r="C25" s="340" t="s">
        <v>545</v>
      </c>
      <c r="D25" s="343" t="s">
        <v>518</v>
      </c>
      <c r="E25" s="340" t="n">
        <v>1</v>
      </c>
      <c r="F25" s="340" t="n">
        <v>6.4</v>
      </c>
      <c r="G25" s="340" t="n">
        <v>1</v>
      </c>
      <c r="H25" s="340" t="n">
        <v>6.4</v>
      </c>
      <c r="I25" s="340" t="s">
        <v>441</v>
      </c>
      <c r="J25" s="340" t="s">
        <v>441</v>
      </c>
      <c r="K25" s="340" t="n">
        <v>1</v>
      </c>
      <c r="L25" s="340" t="n">
        <v>6.4</v>
      </c>
      <c r="M25" s="336" t="s">
        <v>441</v>
      </c>
      <c r="N25" s="344" t="s">
        <v>441</v>
      </c>
      <c r="O25" s="344" t="n">
        <v>0</v>
      </c>
    </row>
    <row r="26" customFormat="false" ht="126" hidden="false" customHeight="true" outlineLevel="0" collapsed="false">
      <c r="A26" s="341" t="n">
        <v>15</v>
      </c>
      <c r="B26" s="340" t="s">
        <v>546</v>
      </c>
      <c r="C26" s="340" t="s">
        <v>547</v>
      </c>
      <c r="D26" s="343" t="s">
        <v>518</v>
      </c>
      <c r="E26" s="340" t="n">
        <v>1</v>
      </c>
      <c r="F26" s="340" t="n">
        <v>10.9</v>
      </c>
      <c r="G26" s="340" t="s">
        <v>441</v>
      </c>
      <c r="H26" s="340" t="s">
        <v>441</v>
      </c>
      <c r="I26" s="340" t="n">
        <v>1</v>
      </c>
      <c r="J26" s="340" t="n">
        <v>10.9</v>
      </c>
      <c r="K26" s="340" t="s">
        <v>441</v>
      </c>
      <c r="L26" s="340" t="s">
        <v>441</v>
      </c>
      <c r="M26" s="336" t="s">
        <v>441</v>
      </c>
      <c r="N26" s="344" t="s">
        <v>441</v>
      </c>
      <c r="O26" s="344" t="n">
        <v>0</v>
      </c>
    </row>
    <row r="27" customFormat="false" ht="126" hidden="false" customHeight="true" outlineLevel="0" collapsed="false">
      <c r="A27" s="341" t="n">
        <v>16</v>
      </c>
      <c r="B27" s="340" t="s">
        <v>546</v>
      </c>
      <c r="C27" s="340" t="s">
        <v>548</v>
      </c>
      <c r="D27" s="343" t="s">
        <v>518</v>
      </c>
      <c r="E27" s="340" t="n">
        <v>1</v>
      </c>
      <c r="F27" s="340" t="n">
        <v>8.5</v>
      </c>
      <c r="G27" s="340" t="s">
        <v>441</v>
      </c>
      <c r="H27" s="340" t="s">
        <v>441</v>
      </c>
      <c r="I27" s="340" t="n">
        <v>1</v>
      </c>
      <c r="J27" s="340" t="n">
        <v>8.5</v>
      </c>
      <c r="K27" s="340" t="s">
        <v>441</v>
      </c>
      <c r="L27" s="340" t="s">
        <v>441</v>
      </c>
      <c r="M27" s="336" t="s">
        <v>441</v>
      </c>
      <c r="N27" s="344" t="s">
        <v>441</v>
      </c>
      <c r="O27" s="344" t="e">
        <f aca="false">-A27:O28</f>
        <v>#VALUE!</v>
      </c>
    </row>
    <row r="28" customFormat="false" ht="126" hidden="false" customHeight="true" outlineLevel="0" collapsed="false">
      <c r="A28" s="341" t="n">
        <v>17</v>
      </c>
      <c r="B28" s="340" t="s">
        <v>546</v>
      </c>
      <c r="C28" s="340" t="s">
        <v>549</v>
      </c>
      <c r="D28" s="343" t="s">
        <v>518</v>
      </c>
      <c r="E28" s="340" t="n">
        <v>1</v>
      </c>
      <c r="F28" s="340" t="n">
        <v>16.6</v>
      </c>
      <c r="G28" s="340" t="s">
        <v>441</v>
      </c>
      <c r="H28" s="340" t="s">
        <v>441</v>
      </c>
      <c r="I28" s="340" t="n">
        <v>1</v>
      </c>
      <c r="J28" s="340" t="n">
        <v>16.6</v>
      </c>
      <c r="K28" s="340" t="s">
        <v>441</v>
      </c>
      <c r="L28" s="340" t="s">
        <v>441</v>
      </c>
      <c r="M28" s="336" t="s">
        <v>441</v>
      </c>
      <c r="N28" s="344" t="s">
        <v>441</v>
      </c>
      <c r="O28" s="344" t="n">
        <v>0</v>
      </c>
    </row>
    <row r="29" customFormat="false" ht="126" hidden="false" customHeight="true" outlineLevel="0" collapsed="false">
      <c r="A29" s="341" t="n">
        <v>18</v>
      </c>
      <c r="B29" s="340" t="s">
        <v>546</v>
      </c>
      <c r="C29" s="340" t="s">
        <v>550</v>
      </c>
      <c r="D29" s="343" t="s">
        <v>518</v>
      </c>
      <c r="E29" s="340" t="n">
        <v>1</v>
      </c>
      <c r="F29" s="340" t="n">
        <v>7.4</v>
      </c>
      <c r="G29" s="340" t="s">
        <v>441</v>
      </c>
      <c r="H29" s="340" t="s">
        <v>441</v>
      </c>
      <c r="I29" s="340" t="n">
        <v>1</v>
      </c>
      <c r="J29" s="340" t="n">
        <v>7.4</v>
      </c>
      <c r="K29" s="340" t="s">
        <v>441</v>
      </c>
      <c r="L29" s="340" t="s">
        <v>441</v>
      </c>
      <c r="M29" s="336" t="s">
        <v>441</v>
      </c>
      <c r="N29" s="344" t="s">
        <v>441</v>
      </c>
      <c r="O29" s="344" t="n">
        <v>0</v>
      </c>
    </row>
    <row r="30" customFormat="false" ht="126" hidden="false" customHeight="true" outlineLevel="0" collapsed="false">
      <c r="A30" s="341" t="n">
        <v>19</v>
      </c>
      <c r="B30" s="340" t="s">
        <v>546</v>
      </c>
      <c r="C30" s="340" t="s">
        <v>551</v>
      </c>
      <c r="D30" s="343" t="s">
        <v>518</v>
      </c>
      <c r="E30" s="340" t="n">
        <v>1</v>
      </c>
      <c r="F30" s="340" t="n">
        <v>9.7</v>
      </c>
      <c r="G30" s="340" t="s">
        <v>441</v>
      </c>
      <c r="H30" s="340" t="s">
        <v>441</v>
      </c>
      <c r="I30" s="340" t="n">
        <v>1</v>
      </c>
      <c r="J30" s="340" t="n">
        <v>9.7</v>
      </c>
      <c r="K30" s="340" t="s">
        <v>441</v>
      </c>
      <c r="L30" s="340" t="s">
        <v>441</v>
      </c>
      <c r="M30" s="336" t="s">
        <v>441</v>
      </c>
      <c r="N30" s="344" t="s">
        <v>441</v>
      </c>
      <c r="O30" s="344" t="n">
        <v>0</v>
      </c>
    </row>
    <row r="31" customFormat="false" ht="126" hidden="false" customHeight="true" outlineLevel="0" collapsed="false">
      <c r="A31" s="341" t="n">
        <v>20</v>
      </c>
      <c r="B31" s="340" t="s">
        <v>546</v>
      </c>
      <c r="C31" s="340" t="s">
        <v>552</v>
      </c>
      <c r="D31" s="343" t="s">
        <v>518</v>
      </c>
      <c r="E31" s="340" t="n">
        <v>1</v>
      </c>
      <c r="F31" s="340" t="n">
        <v>17.8</v>
      </c>
      <c r="G31" s="340" t="s">
        <v>441</v>
      </c>
      <c r="H31" s="340" t="s">
        <v>441</v>
      </c>
      <c r="I31" s="340" t="n">
        <v>1</v>
      </c>
      <c r="J31" s="340" t="n">
        <v>17.8</v>
      </c>
      <c r="K31" s="340" t="s">
        <v>441</v>
      </c>
      <c r="L31" s="340" t="s">
        <v>441</v>
      </c>
      <c r="M31" s="345" t="s">
        <v>441</v>
      </c>
      <c r="N31" s="344" t="s">
        <v>441</v>
      </c>
      <c r="O31" s="344" t="n">
        <v>0</v>
      </c>
    </row>
    <row r="32" customFormat="false" ht="28.5" hidden="false" customHeight="true" outlineLevel="0" collapsed="false">
      <c r="A32" s="333" t="s">
        <v>553</v>
      </c>
      <c r="B32" s="333"/>
      <c r="C32" s="333"/>
      <c r="D32" s="333"/>
      <c r="E32" s="334"/>
      <c r="F32" s="334"/>
      <c r="G32" s="334"/>
      <c r="H32" s="334"/>
      <c r="I32" s="334"/>
      <c r="J32" s="334"/>
      <c r="K32" s="334"/>
      <c r="L32" s="335"/>
      <c r="M32" s="335"/>
      <c r="O32" s="335" t="s">
        <v>479</v>
      </c>
    </row>
    <row r="33" customFormat="false" ht="30" hidden="false" customHeight="true" outlineLevel="0" collapsed="false">
      <c r="A33" s="336" t="s">
        <v>503</v>
      </c>
      <c r="B33" s="337" t="s">
        <v>504</v>
      </c>
      <c r="C33" s="337" t="s">
        <v>554</v>
      </c>
      <c r="D33" s="337" t="s">
        <v>506</v>
      </c>
      <c r="E33" s="337" t="s">
        <v>507</v>
      </c>
      <c r="F33" s="337"/>
      <c r="G33" s="337" t="s">
        <v>508</v>
      </c>
      <c r="H33" s="337"/>
      <c r="I33" s="337" t="s">
        <v>509</v>
      </c>
      <c r="J33" s="337"/>
      <c r="K33" s="337" t="s">
        <v>510</v>
      </c>
      <c r="L33" s="337"/>
      <c r="M33" s="338" t="s">
        <v>511</v>
      </c>
      <c r="N33" s="339" t="s">
        <v>512</v>
      </c>
      <c r="O33" s="339"/>
    </row>
    <row r="34" customFormat="false" ht="19.5" hidden="false" customHeight="true" outlineLevel="0" collapsed="false">
      <c r="A34" s="336"/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8"/>
      <c r="N34" s="339"/>
      <c r="O34" s="339"/>
    </row>
    <row r="35" customFormat="false" ht="21.75" hidden="false" customHeight="true" outlineLevel="0" collapsed="false">
      <c r="A35" s="336"/>
      <c r="B35" s="337"/>
      <c r="C35" s="337"/>
      <c r="D35" s="337"/>
      <c r="E35" s="340" t="s">
        <v>513</v>
      </c>
      <c r="F35" s="340" t="s">
        <v>514</v>
      </c>
      <c r="G35" s="340" t="s">
        <v>513</v>
      </c>
      <c r="H35" s="340" t="s">
        <v>514</v>
      </c>
      <c r="I35" s="340" t="s">
        <v>513</v>
      </c>
      <c r="J35" s="340" t="s">
        <v>514</v>
      </c>
      <c r="K35" s="340" t="s">
        <v>513</v>
      </c>
      <c r="L35" s="340" t="s">
        <v>514</v>
      </c>
      <c r="M35" s="337" t="s">
        <v>515</v>
      </c>
      <c r="N35" s="340" t="s">
        <v>513</v>
      </c>
      <c r="O35" s="340" t="s">
        <v>514</v>
      </c>
    </row>
    <row r="36" customFormat="false" ht="12.75" hidden="false" customHeight="false" outlineLevel="0" collapsed="false">
      <c r="A36" s="341" t="n">
        <v>1</v>
      </c>
      <c r="B36" s="340" t="n">
        <v>2</v>
      </c>
      <c r="C36" s="340" t="n">
        <v>3</v>
      </c>
      <c r="D36" s="340" t="n">
        <v>4</v>
      </c>
      <c r="E36" s="340" t="n">
        <v>5</v>
      </c>
      <c r="F36" s="340" t="n">
        <v>6</v>
      </c>
      <c r="G36" s="340" t="n">
        <v>7</v>
      </c>
      <c r="H36" s="340" t="n">
        <v>8</v>
      </c>
      <c r="I36" s="340" t="n">
        <v>9</v>
      </c>
      <c r="J36" s="340" t="n">
        <v>10</v>
      </c>
      <c r="K36" s="340" t="n">
        <v>11</v>
      </c>
      <c r="L36" s="340" t="n">
        <v>12</v>
      </c>
      <c r="M36" s="341" t="n">
        <v>13</v>
      </c>
      <c r="N36" s="346" t="n">
        <v>14</v>
      </c>
      <c r="O36" s="346" t="n">
        <v>15</v>
      </c>
    </row>
    <row r="37" customFormat="false" ht="89.25" hidden="false" customHeight="false" outlineLevel="0" collapsed="false">
      <c r="A37" s="341" t="n">
        <v>1</v>
      </c>
      <c r="B37" s="340" t="s">
        <v>555</v>
      </c>
      <c r="C37" s="340" t="s">
        <v>556</v>
      </c>
      <c r="D37" s="340" t="s">
        <v>557</v>
      </c>
      <c r="E37" s="340" t="n">
        <v>1</v>
      </c>
      <c r="F37" s="340" t="n">
        <v>1105.4</v>
      </c>
      <c r="G37" s="340" t="n">
        <v>1</v>
      </c>
      <c r="H37" s="340" t="n">
        <v>933.2</v>
      </c>
      <c r="I37" s="340"/>
      <c r="J37" s="340"/>
      <c r="K37" s="340" t="n">
        <v>1</v>
      </c>
      <c r="L37" s="340" t="n">
        <v>933.2</v>
      </c>
      <c r="M37" s="347" t="s">
        <v>558</v>
      </c>
      <c r="N37" s="346"/>
      <c r="O37" s="346"/>
    </row>
    <row r="38" customFormat="false" ht="89.25" hidden="false" customHeight="false" outlineLevel="0" collapsed="false">
      <c r="A38" s="341" t="n">
        <v>2</v>
      </c>
      <c r="B38" s="340" t="s">
        <v>559</v>
      </c>
      <c r="C38" s="340" t="s">
        <v>560</v>
      </c>
      <c r="D38" s="340" t="s">
        <v>557</v>
      </c>
      <c r="E38" s="340" t="n">
        <v>1</v>
      </c>
      <c r="F38" s="340" t="n">
        <v>252.4</v>
      </c>
      <c r="G38" s="340" t="n">
        <v>1</v>
      </c>
      <c r="H38" s="340" t="n">
        <v>184.9</v>
      </c>
      <c r="I38" s="340"/>
      <c r="J38" s="340"/>
      <c r="K38" s="340" t="n">
        <v>1</v>
      </c>
      <c r="L38" s="340" t="n">
        <v>184.9</v>
      </c>
      <c r="M38" s="347" t="s">
        <v>561</v>
      </c>
      <c r="N38" s="346"/>
      <c r="O38" s="346"/>
    </row>
    <row r="39" customFormat="false" ht="89.25" hidden="false" customHeight="false" outlineLevel="0" collapsed="false">
      <c r="A39" s="341" t="n">
        <v>3</v>
      </c>
      <c r="B39" s="340" t="s">
        <v>562</v>
      </c>
      <c r="C39" s="340" t="s">
        <v>563</v>
      </c>
      <c r="D39" s="340" t="s">
        <v>557</v>
      </c>
      <c r="E39" s="340" t="n">
        <v>1</v>
      </c>
      <c r="F39" s="340" t="n">
        <v>355.5</v>
      </c>
      <c r="G39" s="340" t="n">
        <v>1</v>
      </c>
      <c r="H39" s="340" t="n">
        <v>349.8</v>
      </c>
      <c r="I39" s="340"/>
      <c r="J39" s="340"/>
      <c r="K39" s="340" t="n">
        <v>1</v>
      </c>
      <c r="L39" s="340" t="n">
        <v>349.8</v>
      </c>
      <c r="M39" s="347" t="s">
        <v>564</v>
      </c>
      <c r="N39" s="346"/>
      <c r="O39" s="346"/>
    </row>
    <row r="40" customFormat="false" ht="18" hidden="false" customHeight="true" outlineLevel="0" collapsed="false">
      <c r="A40" s="348" t="s">
        <v>565</v>
      </c>
      <c r="B40" s="348"/>
      <c r="C40" s="348"/>
      <c r="D40" s="348"/>
      <c r="E40" s="348"/>
      <c r="F40" s="348"/>
      <c r="G40" s="349"/>
      <c r="H40" s="349"/>
      <c r="I40" s="349"/>
      <c r="J40" s="349"/>
      <c r="K40" s="349"/>
      <c r="L40" s="349"/>
      <c r="M40" s="335" t="s">
        <v>479</v>
      </c>
    </row>
    <row r="41" customFormat="false" ht="42.75" hidden="false" customHeight="true" outlineLevel="0" collapsed="false">
      <c r="A41" s="350" t="s">
        <v>503</v>
      </c>
      <c r="B41" s="351" t="s">
        <v>504</v>
      </c>
      <c r="C41" s="351"/>
      <c r="D41" s="351" t="s">
        <v>566</v>
      </c>
      <c r="E41" s="351"/>
      <c r="F41" s="351"/>
      <c r="G41" s="351" t="s">
        <v>506</v>
      </c>
      <c r="H41" s="351"/>
      <c r="I41" s="351" t="s">
        <v>567</v>
      </c>
      <c r="J41" s="351"/>
      <c r="K41" s="351"/>
      <c r="L41" s="337" t="s">
        <v>511</v>
      </c>
      <c r="M41" s="337"/>
    </row>
    <row r="42" customFormat="false" ht="12.75" hidden="false" customHeight="true" outlineLevel="0" collapsed="false">
      <c r="A42" s="336" t="n">
        <v>1</v>
      </c>
      <c r="B42" s="351" t="n">
        <v>2</v>
      </c>
      <c r="C42" s="351"/>
      <c r="D42" s="351" t="n">
        <v>3</v>
      </c>
      <c r="E42" s="351"/>
      <c r="F42" s="351"/>
      <c r="G42" s="351" t="n">
        <v>4</v>
      </c>
      <c r="H42" s="351"/>
      <c r="I42" s="351" t="n">
        <v>5</v>
      </c>
      <c r="J42" s="351"/>
      <c r="K42" s="351"/>
      <c r="L42" s="351" t="n">
        <v>6</v>
      </c>
      <c r="M42" s="351"/>
    </row>
    <row r="43" customFormat="false" ht="12.75" hidden="false" customHeight="false" outlineLevel="0" collapsed="false">
      <c r="A43" s="352"/>
      <c r="B43" s="353"/>
      <c r="C43" s="354"/>
      <c r="D43" s="354"/>
      <c r="E43" s="354"/>
      <c r="F43" s="354"/>
      <c r="G43" s="349"/>
      <c r="H43" s="349"/>
      <c r="I43" s="349"/>
      <c r="J43" s="349"/>
      <c r="K43" s="349"/>
      <c r="L43" s="349"/>
      <c r="M43" s="326"/>
    </row>
    <row r="44" customFormat="false" ht="12.75" hidden="false" customHeight="false" outlineLevel="0" collapsed="false">
      <c r="A44" s="352"/>
      <c r="B44" s="353"/>
      <c r="C44" s="354"/>
      <c r="D44" s="354"/>
      <c r="E44" s="354"/>
      <c r="F44" s="354"/>
      <c r="G44" s="349"/>
      <c r="H44" s="349"/>
      <c r="I44" s="349"/>
      <c r="J44" s="349"/>
      <c r="K44" s="349"/>
      <c r="L44" s="349"/>
      <c r="M44" s="326"/>
    </row>
    <row r="45" customFormat="false" ht="12.75" hidden="false" customHeight="false" outlineLevel="0" collapsed="false">
      <c r="A45" s="326"/>
      <c r="B45" s="355"/>
      <c r="C45" s="355"/>
      <c r="D45" s="356"/>
      <c r="E45" s="357"/>
      <c r="F45" s="357"/>
      <c r="G45" s="356"/>
      <c r="H45" s="356"/>
      <c r="I45" s="356"/>
      <c r="J45" s="356"/>
      <c r="K45" s="356"/>
      <c r="L45" s="356"/>
      <c r="M45" s="326"/>
    </row>
    <row r="46" customFormat="false" ht="12.75" hidden="false" customHeight="false" outlineLevel="0" collapsed="false">
      <c r="A46" s="326"/>
      <c r="B46" s="293" t="s">
        <v>494</v>
      </c>
      <c r="C46" s="293"/>
      <c r="D46" s="293" t="s">
        <v>568</v>
      </c>
      <c r="E46" s="356"/>
      <c r="F46" s="356"/>
      <c r="G46" s="357"/>
      <c r="H46" s="357"/>
      <c r="I46" s="357"/>
      <c r="J46" s="356" t="s">
        <v>569</v>
      </c>
      <c r="L46" s="356"/>
      <c r="M46" s="326"/>
      <c r="N46" s="0" t="s">
        <v>57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2:D32"/>
    <mergeCell ref="A33:A35"/>
    <mergeCell ref="B33:B35"/>
    <mergeCell ref="C33:C35"/>
    <mergeCell ref="D33:D35"/>
    <mergeCell ref="E33:F34"/>
    <mergeCell ref="G33:H34"/>
    <mergeCell ref="I33:J34"/>
    <mergeCell ref="K33:L34"/>
    <mergeCell ref="M33:M34"/>
    <mergeCell ref="N33:O34"/>
    <mergeCell ref="B41:C41"/>
    <mergeCell ref="D41:F41"/>
    <mergeCell ref="G41:H41"/>
    <mergeCell ref="I41:K41"/>
    <mergeCell ref="L41:M41"/>
    <mergeCell ref="B42:C42"/>
    <mergeCell ref="D42:F42"/>
    <mergeCell ref="G42:H42"/>
    <mergeCell ref="I42:K42"/>
    <mergeCell ref="L42:M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1" t="s">
        <v>571</v>
      </c>
      <c r="D1" s="311"/>
    </row>
    <row r="2" customFormat="false" ht="75.2" hidden="false" customHeight="true" outlineLevel="0" collapsed="false">
      <c r="A2" s="330" t="s">
        <v>572</v>
      </c>
      <c r="B2" s="330"/>
      <c r="C2" s="330"/>
      <c r="D2" s="330"/>
    </row>
    <row r="3" customFormat="false" ht="20.25" hidden="false" customHeight="true" outlineLevel="0" collapsed="false">
      <c r="A3" s="358" t="s">
        <v>573</v>
      </c>
      <c r="B3" s="358"/>
      <c r="C3" s="358"/>
      <c r="D3" s="358"/>
    </row>
    <row r="4" customFormat="false" ht="27.2" hidden="false" customHeight="true" outlineLevel="0" collapsed="false">
      <c r="A4" s="359" t="s">
        <v>574</v>
      </c>
      <c r="B4" s="359"/>
      <c r="C4" s="359"/>
      <c r="D4" s="359"/>
    </row>
    <row r="5" customFormat="false" ht="57.2" hidden="false" customHeight="true" outlineLevel="0" collapsed="false">
      <c r="A5" s="360" t="s">
        <v>575</v>
      </c>
      <c r="B5" s="360" t="s">
        <v>576</v>
      </c>
      <c r="C5" s="360" t="s">
        <v>577</v>
      </c>
      <c r="D5" s="360" t="s">
        <v>578</v>
      </c>
    </row>
    <row r="6" customFormat="false" ht="63.2" hidden="false" customHeight="true" outlineLevel="0" collapsed="false">
      <c r="A6" s="361" t="s">
        <v>579</v>
      </c>
      <c r="B6" s="362" t="s">
        <v>580</v>
      </c>
      <c r="C6" s="362" t="n">
        <v>3684.7</v>
      </c>
      <c r="D6" s="362" t="n">
        <v>542.4</v>
      </c>
    </row>
    <row r="7" customFormat="false" ht="30" hidden="false" customHeight="true" outlineLevel="0" collapsed="false">
      <c r="A7" s="361"/>
      <c r="B7" s="363" t="s">
        <v>581</v>
      </c>
      <c r="C7" s="362" t="n">
        <v>1346.4</v>
      </c>
      <c r="D7" s="362"/>
    </row>
    <row r="8" customFormat="false" ht="12.75" hidden="false" customHeight="false" outlineLevel="0" collapsed="false">
      <c r="A8" s="364" t="s">
        <v>582</v>
      </c>
      <c r="B8" s="340"/>
      <c r="C8" s="365"/>
      <c r="D8" s="366"/>
    </row>
    <row r="9" customFormat="false" ht="29.25" hidden="false" customHeight="true" outlineLevel="0" collapsed="false">
      <c r="A9" s="364" t="s">
        <v>583</v>
      </c>
      <c r="B9" s="367"/>
      <c r="C9" s="368"/>
      <c r="D9" s="369"/>
    </row>
    <row r="10" customFormat="false" ht="34.5" hidden="false" customHeight="true" outlineLevel="0" collapsed="false">
      <c r="A10" s="364" t="s">
        <v>584</v>
      </c>
      <c r="B10" s="363" t="s">
        <v>580</v>
      </c>
      <c r="C10" s="370" t="n">
        <v>1081.7</v>
      </c>
      <c r="D10" s="371" t="n">
        <v>131.2</v>
      </c>
    </row>
    <row r="11" customFormat="false" ht="24" hidden="false" customHeight="true" outlineLevel="0" collapsed="false">
      <c r="A11" s="364" t="s">
        <v>585</v>
      </c>
      <c r="B11" s="363" t="s">
        <v>580</v>
      </c>
      <c r="C11" s="370" t="n">
        <v>2603</v>
      </c>
      <c r="D11" s="371" t="n">
        <v>411.2</v>
      </c>
    </row>
    <row r="12" customFormat="false" ht="22.5" hidden="false" customHeight="true" outlineLevel="0" collapsed="false">
      <c r="A12" s="364" t="s">
        <v>586</v>
      </c>
      <c r="B12" s="363" t="s">
        <v>587</v>
      </c>
      <c r="C12" s="370" t="n">
        <v>73</v>
      </c>
      <c r="D12" s="371"/>
    </row>
    <row r="13" customFormat="false" ht="22.5" hidden="false" customHeight="true" outlineLevel="0" collapsed="false">
      <c r="A13" s="364" t="s">
        <v>588</v>
      </c>
      <c r="B13" s="363" t="s">
        <v>581</v>
      </c>
      <c r="C13" s="370" t="n">
        <v>1273.4</v>
      </c>
      <c r="D13" s="371"/>
    </row>
    <row r="14" customFormat="false" ht="40.5" hidden="false" customHeight="true" outlineLevel="0" collapsed="false">
      <c r="A14" s="361" t="s">
        <v>589</v>
      </c>
      <c r="B14" s="367"/>
      <c r="C14" s="368"/>
      <c r="D14" s="369"/>
    </row>
    <row r="15" customFormat="false" ht="12.75" hidden="false" customHeight="false" outlineLevel="0" collapsed="false">
      <c r="A15" s="372"/>
      <c r="B15" s="373"/>
      <c r="C15" s="374"/>
      <c r="D15" s="374"/>
    </row>
    <row r="16" customFormat="false" ht="30.75" hidden="false" customHeight="true" outlineLevel="0" collapsed="false">
      <c r="A16" s="293" t="s">
        <v>494</v>
      </c>
      <c r="B16" s="293"/>
      <c r="C16" s="293" t="s">
        <v>568</v>
      </c>
      <c r="D16" s="375"/>
    </row>
    <row r="18" customFormat="false" ht="12.75" hidden="false" customHeight="false" outlineLevel="0" collapsed="false">
      <c r="A18" s="375" t="s">
        <v>495</v>
      </c>
      <c r="C18" s="0" t="s">
        <v>59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6"/>
      <c r="D1" s="376"/>
      <c r="E1" s="311" t="s">
        <v>591</v>
      </c>
      <c r="F1" s="311"/>
      <c r="G1" s="377"/>
    </row>
    <row r="2" customFormat="false" ht="68.25" hidden="false" customHeight="true" outlineLevel="0" collapsed="false">
      <c r="C2" s="378" t="s">
        <v>592</v>
      </c>
      <c r="D2" s="378"/>
      <c r="E2" s="378"/>
      <c r="F2" s="378"/>
    </row>
    <row r="3" customFormat="false" ht="12.75" hidden="false" customHeight="false" outlineLevel="0" collapsed="false">
      <c r="C3" s="379"/>
      <c r="D3" s="376"/>
      <c r="E3" s="376"/>
      <c r="F3" s="376"/>
    </row>
    <row r="4" customFormat="false" ht="107.25" hidden="false" customHeight="true" outlineLevel="0" collapsed="false">
      <c r="C4" s="380" t="s">
        <v>593</v>
      </c>
      <c r="D4" s="380" t="s">
        <v>594</v>
      </c>
      <c r="E4" s="380" t="s">
        <v>595</v>
      </c>
      <c r="F4" s="380" t="s">
        <v>596</v>
      </c>
    </row>
    <row r="5" customFormat="false" ht="33.75" hidden="false" customHeight="true" outlineLevel="0" collapsed="false">
      <c r="C5" s="381"/>
      <c r="D5" s="381"/>
      <c r="E5" s="381"/>
      <c r="F5" s="381"/>
    </row>
    <row r="6" customFormat="false" ht="27.2" hidden="false" customHeight="true" outlineLevel="0" collapsed="false">
      <c r="C6" s="381"/>
      <c r="D6" s="381"/>
      <c r="E6" s="381"/>
      <c r="F6" s="381"/>
    </row>
    <row r="7" customFormat="false" ht="28.5" hidden="false" customHeight="true" outlineLevel="0" collapsed="false">
      <c r="C7" s="381"/>
      <c r="D7" s="381"/>
      <c r="E7" s="381"/>
      <c r="F7" s="381"/>
    </row>
    <row r="8" customFormat="false" ht="36" hidden="false" customHeight="true" outlineLevel="0" collapsed="false">
      <c r="C8" s="381"/>
      <c r="D8" s="381"/>
      <c r="E8" s="381"/>
      <c r="F8" s="381"/>
    </row>
    <row r="10" customFormat="false" ht="12.75" hidden="false" customHeight="false" outlineLevel="0" collapsed="false">
      <c r="C10" s="293" t="s">
        <v>494</v>
      </c>
      <c r="F10" s="0" t="s">
        <v>568</v>
      </c>
    </row>
    <row r="12" customFormat="false" ht="12.75" hidden="false" customHeight="false" outlineLevel="0" collapsed="false">
      <c r="C12" s="375" t="s">
        <v>495</v>
      </c>
      <c r="F12" s="0" t="s">
        <v>59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2" activeCellId="0" sqref="B32:D32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32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80" activeCellId="0" sqref="A80:I80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4</v>
      </c>
      <c r="F3" s="9"/>
      <c r="G3" s="9"/>
      <c r="H3" s="9"/>
      <c r="I3" s="95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0" t="s">
        <v>11</v>
      </c>
      <c r="F4" s="10" t="s">
        <v>108</v>
      </c>
      <c r="G4" s="10" t="s">
        <v>109</v>
      </c>
      <c r="H4" s="96" t="s">
        <v>110</v>
      </c>
      <c r="I4" s="95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9" t="n">
        <v>8</v>
      </c>
      <c r="I5" s="97" t="n">
        <v>9</v>
      </c>
    </row>
    <row r="6" s="69" customFormat="true" ht="33.2" hidden="false" customHeight="true" outlineLevel="0" collapsed="false">
      <c r="A6" s="18" t="s">
        <v>111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0" t="s">
        <v>112</v>
      </c>
      <c r="B7" s="11" t="n">
        <v>1000</v>
      </c>
      <c r="C7" s="35" t="n">
        <v>11624</v>
      </c>
      <c r="D7" s="35" t="n">
        <v>11490</v>
      </c>
      <c r="E7" s="35" t="n">
        <v>3337</v>
      </c>
      <c r="F7" s="35" t="n">
        <v>1308</v>
      </c>
      <c r="G7" s="17" t="n">
        <f aca="false">F7-E7</f>
        <v>-2029</v>
      </c>
      <c r="H7" s="101" t="n">
        <f aca="false">F7/E7*100</f>
        <v>39.1968834282289</v>
      </c>
      <c r="I7" s="102"/>
    </row>
    <row r="8" customFormat="false" ht="44.25" hidden="false" customHeight="true" outlineLevel="0" collapsed="false">
      <c r="A8" s="100" t="s">
        <v>113</v>
      </c>
      <c r="B8" s="103" t="n">
        <v>1010</v>
      </c>
      <c r="C8" s="17" t="n">
        <f aca="false">SUM(C9:C16)</f>
        <v>-11844</v>
      </c>
      <c r="D8" s="17" t="n">
        <f aca="false">SUM(D9:D16)</f>
        <v>-11089</v>
      </c>
      <c r="E8" s="17" t="n">
        <f aca="false">SUM(E9:E16)</f>
        <v>-3191</v>
      </c>
      <c r="F8" s="17" t="n">
        <f aca="false">SUM(F9:F16)</f>
        <v>-901</v>
      </c>
      <c r="G8" s="17" t="n">
        <f aca="false">F8-E8</f>
        <v>2290</v>
      </c>
      <c r="H8" s="101" t="n">
        <f aca="false">F8/E8*100</f>
        <v>28.2356628016296</v>
      </c>
      <c r="I8" s="102"/>
    </row>
    <row r="9" s="50" customFormat="true" ht="22.5" hidden="false" customHeight="true" outlineLevel="0" collapsed="false">
      <c r="A9" s="104" t="s">
        <v>114</v>
      </c>
      <c r="B9" s="7" t="n">
        <v>1011</v>
      </c>
      <c r="C9" s="33" t="n">
        <v>-136</v>
      </c>
      <c r="D9" s="33" t="n">
        <v>-100</v>
      </c>
      <c r="E9" s="33" t="n">
        <v>-62</v>
      </c>
      <c r="F9" s="33" t="n">
        <v>-6</v>
      </c>
      <c r="G9" s="17" t="n">
        <f aca="false">F9-E9</f>
        <v>56</v>
      </c>
      <c r="H9" s="101" t="n">
        <f aca="false">F9/E9*100</f>
        <v>9.67741935483871</v>
      </c>
      <c r="I9" s="102"/>
    </row>
    <row r="10" s="50" customFormat="true" ht="21.2" hidden="false" customHeight="true" outlineLevel="0" collapsed="false">
      <c r="A10" s="104" t="s">
        <v>115</v>
      </c>
      <c r="B10" s="7" t="n">
        <v>1012</v>
      </c>
      <c r="C10" s="33" t="n">
        <v>-72</v>
      </c>
      <c r="D10" s="33" t="n">
        <v>-94</v>
      </c>
      <c r="E10" s="33" t="n">
        <v>-25</v>
      </c>
      <c r="F10" s="33" t="n">
        <v>-24</v>
      </c>
      <c r="G10" s="105" t="n">
        <f aca="false">F10-E10</f>
        <v>1</v>
      </c>
      <c r="H10" s="101" t="n">
        <f aca="false">F10/E10*100</f>
        <v>96</v>
      </c>
      <c r="I10" s="102"/>
    </row>
    <row r="11" s="50" customFormat="true" ht="21.2" hidden="false" customHeight="true" outlineLevel="0" collapsed="false">
      <c r="A11" s="104" t="s">
        <v>116</v>
      </c>
      <c r="B11" s="7" t="n">
        <v>1013</v>
      </c>
      <c r="C11" s="33" t="n">
        <v>-3474</v>
      </c>
      <c r="D11" s="33" t="n">
        <v>-4723</v>
      </c>
      <c r="E11" s="33" t="n">
        <v>-883</v>
      </c>
      <c r="F11" s="33" t="n">
        <v>-264</v>
      </c>
      <c r="G11" s="17" t="n">
        <f aca="false">F11-E11</f>
        <v>619</v>
      </c>
      <c r="H11" s="101" t="n">
        <f aca="false">F11/E11*100</f>
        <v>29.8980747451869</v>
      </c>
      <c r="I11" s="102"/>
    </row>
    <row r="12" s="50" customFormat="true" ht="21.2" hidden="false" customHeight="true" outlineLevel="0" collapsed="false">
      <c r="A12" s="104" t="s">
        <v>117</v>
      </c>
      <c r="B12" s="7" t="n">
        <v>1014</v>
      </c>
      <c r="C12" s="33" t="n">
        <v>-2903</v>
      </c>
      <c r="D12" s="33" t="n">
        <v>-2424</v>
      </c>
      <c r="E12" s="33" t="n">
        <v>-770</v>
      </c>
      <c r="F12" s="33" t="n">
        <v>-401</v>
      </c>
      <c r="G12" s="17" t="n">
        <f aca="false">F12-E12</f>
        <v>369</v>
      </c>
      <c r="H12" s="101" t="n">
        <f aca="false">F12/E12*100</f>
        <v>52.0779220779221</v>
      </c>
      <c r="I12" s="102"/>
    </row>
    <row r="13" s="50" customFormat="true" ht="19.5" hidden="false" customHeight="true" outlineLevel="0" collapsed="false">
      <c r="A13" s="104" t="s">
        <v>118</v>
      </c>
      <c r="B13" s="7" t="n">
        <v>1015</v>
      </c>
      <c r="C13" s="33" t="n">
        <v>-653</v>
      </c>
      <c r="D13" s="33" t="n">
        <v>-534</v>
      </c>
      <c r="E13" s="33" t="n">
        <v>-170</v>
      </c>
      <c r="F13" s="33" t="n">
        <v>-74</v>
      </c>
      <c r="G13" s="17" t="n">
        <f aca="false">F13-E13</f>
        <v>96</v>
      </c>
      <c r="H13" s="101" t="n">
        <f aca="false">F13/E13*100</f>
        <v>43.5294117647059</v>
      </c>
      <c r="I13" s="102"/>
    </row>
    <row r="14" s="50" customFormat="true" ht="48" hidden="false" customHeight="true" outlineLevel="0" collapsed="false">
      <c r="A14" s="104" t="s">
        <v>119</v>
      </c>
      <c r="B14" s="7" t="n">
        <v>1016</v>
      </c>
      <c r="C14" s="33" t="s">
        <v>120</v>
      </c>
      <c r="D14" s="33" t="s">
        <v>120</v>
      </c>
      <c r="E14" s="33" t="s">
        <v>120</v>
      </c>
      <c r="F14" s="33" t="s">
        <v>120</v>
      </c>
      <c r="G14" s="17" t="e">
        <f aca="false">F14-E14</f>
        <v>#VALUE!</v>
      </c>
      <c r="H14" s="101" t="e">
        <f aca="false">F14/E14*100</f>
        <v>#VALUE!</v>
      </c>
      <c r="I14" s="102"/>
    </row>
    <row r="15" s="50" customFormat="true" ht="33.2" hidden="false" customHeight="true" outlineLevel="0" collapsed="false">
      <c r="A15" s="104" t="s">
        <v>121</v>
      </c>
      <c r="B15" s="7" t="n">
        <v>1017</v>
      </c>
      <c r="C15" s="33" t="n">
        <v>-2686</v>
      </c>
      <c r="D15" s="33" t="n">
        <v>-1765</v>
      </c>
      <c r="E15" s="33" t="n">
        <v>-671</v>
      </c>
      <c r="F15" s="33" t="n">
        <v>-118</v>
      </c>
      <c r="G15" s="17" t="n">
        <f aca="false">F15-E15</f>
        <v>553</v>
      </c>
      <c r="H15" s="101" t="n">
        <f aca="false">F15/E15*100</f>
        <v>17.5856929955291</v>
      </c>
      <c r="I15" s="102"/>
    </row>
    <row r="16" s="50" customFormat="true" ht="22.5" hidden="false" customHeight="true" outlineLevel="0" collapsed="false">
      <c r="A16" s="104" t="s">
        <v>122</v>
      </c>
      <c r="B16" s="7" t="n">
        <v>1018</v>
      </c>
      <c r="C16" s="33" t="n">
        <v>-1920</v>
      </c>
      <c r="D16" s="33" t="n">
        <v>-1449</v>
      </c>
      <c r="E16" s="33" t="n">
        <v>-610</v>
      </c>
      <c r="F16" s="33" t="n">
        <v>-14</v>
      </c>
      <c r="G16" s="17" t="n">
        <f aca="false">F16-E16</f>
        <v>596</v>
      </c>
      <c r="H16" s="101" t="n">
        <f aca="false">F16/E16*100</f>
        <v>2.29508196721311</v>
      </c>
      <c r="I16" s="102"/>
    </row>
    <row r="17" s="69" customFormat="true" ht="27.75" hidden="false" customHeight="true" outlineLevel="0" collapsed="false">
      <c r="A17" s="106" t="s">
        <v>123</v>
      </c>
      <c r="B17" s="103" t="n">
        <v>1020</v>
      </c>
      <c r="C17" s="107" t="n">
        <f aca="false">SUM(C7,C8)</f>
        <v>-220</v>
      </c>
      <c r="D17" s="107" t="n">
        <f aca="false">SUM(D7,D8)</f>
        <v>401</v>
      </c>
      <c r="E17" s="107" t="n">
        <f aca="false">SUM(E7,E8)</f>
        <v>146</v>
      </c>
      <c r="F17" s="107" t="n">
        <f aca="false">SUM(F7,F8)</f>
        <v>407</v>
      </c>
      <c r="G17" s="107" t="n">
        <f aca="false">F17-E17</f>
        <v>261</v>
      </c>
      <c r="H17" s="108" t="n">
        <f aca="false">F17/E17*100</f>
        <v>278.767123287671</v>
      </c>
      <c r="I17" s="109"/>
    </row>
    <row r="18" s="69" customFormat="true" ht="27.75" hidden="false" customHeight="true" outlineLevel="0" collapsed="false">
      <c r="A18" s="106"/>
      <c r="B18" s="103"/>
      <c r="C18" s="107"/>
      <c r="D18" s="107"/>
      <c r="E18" s="107"/>
      <c r="F18" s="107"/>
      <c r="G18" s="107"/>
      <c r="H18" s="108"/>
      <c r="I18" s="109"/>
    </row>
    <row r="19" customFormat="false" ht="34.5" hidden="false" customHeight="true" outlineLevel="0" collapsed="false">
      <c r="A19" s="18" t="s">
        <v>124</v>
      </c>
      <c r="B19" s="11" t="n">
        <v>1030</v>
      </c>
      <c r="C19" s="31" t="n">
        <v>162</v>
      </c>
      <c r="D19" s="31" t="n">
        <v>175</v>
      </c>
      <c r="E19" s="31"/>
      <c r="F19" s="31" t="n">
        <v>20</v>
      </c>
      <c r="G19" s="14" t="n">
        <f aca="false">F19-E19</f>
        <v>20</v>
      </c>
      <c r="H19" s="108" t="e">
        <f aca="false">F19/E19*100</f>
        <v>#DIV/0!</v>
      </c>
      <c r="I19" s="102"/>
    </row>
    <row r="20" customFormat="false" ht="16.5" hidden="false" customHeight="true" outlineLevel="0" collapsed="false">
      <c r="A20" s="104" t="s">
        <v>125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0"/>
      <c r="I20" s="102"/>
    </row>
    <row r="21" customFormat="false" ht="32.25" hidden="false" customHeight="true" outlineLevel="0" collapsed="false">
      <c r="A21" s="100" t="s">
        <v>126</v>
      </c>
      <c r="B21" s="103" t="n">
        <v>1040</v>
      </c>
      <c r="C21" s="17" t="n">
        <f aca="false">SUM(C22:C41,C43)</f>
        <v>-2439</v>
      </c>
      <c r="D21" s="17" t="n">
        <f aca="false">SUM(D22:D41,D43)</f>
        <v>-2449</v>
      </c>
      <c r="E21" s="17" t="n">
        <f aca="false">SUM(E22:E41,E43)</f>
        <v>-812</v>
      </c>
      <c r="F21" s="17" t="n">
        <f aca="false">SUM(F22:F41,F43)</f>
        <v>-493</v>
      </c>
      <c r="G21" s="17" t="n">
        <f aca="false">F21-E21</f>
        <v>319</v>
      </c>
      <c r="H21" s="108" t="n">
        <f aca="false">F21/E21*100</f>
        <v>60.7142857142857</v>
      </c>
      <c r="I21" s="102"/>
    </row>
    <row r="22" customFormat="false" ht="33.75" hidden="false" customHeight="true" outlineLevel="0" collapsed="false">
      <c r="A22" s="104" t="s">
        <v>127</v>
      </c>
      <c r="B22" s="11" t="n">
        <v>1041</v>
      </c>
      <c r="C22" s="33" t="s">
        <v>120</v>
      </c>
      <c r="D22" s="33"/>
      <c r="E22" s="33" t="s">
        <v>120</v>
      </c>
      <c r="F22" s="33" t="s">
        <v>120</v>
      </c>
      <c r="G22" s="34"/>
      <c r="H22" s="110"/>
      <c r="I22" s="102"/>
    </row>
    <row r="23" customFormat="false" ht="21.75" hidden="false" customHeight="true" outlineLevel="0" collapsed="false">
      <c r="A23" s="104" t="s">
        <v>128</v>
      </c>
      <c r="B23" s="11" t="n">
        <v>1042</v>
      </c>
      <c r="C23" s="33" t="s">
        <v>120</v>
      </c>
      <c r="D23" s="33"/>
      <c r="E23" s="33" t="s">
        <v>120</v>
      </c>
      <c r="F23" s="33" t="s">
        <v>120</v>
      </c>
      <c r="G23" s="34"/>
      <c r="H23" s="110"/>
      <c r="I23" s="102"/>
    </row>
    <row r="24" customFormat="false" ht="21.75" hidden="false" customHeight="true" outlineLevel="0" collapsed="false">
      <c r="A24" s="104" t="s">
        <v>129</v>
      </c>
      <c r="B24" s="11" t="n">
        <v>1043</v>
      </c>
      <c r="C24" s="33" t="s">
        <v>120</v>
      </c>
      <c r="D24" s="33"/>
      <c r="E24" s="33" t="s">
        <v>120</v>
      </c>
      <c r="F24" s="33" t="s">
        <v>120</v>
      </c>
      <c r="G24" s="34"/>
      <c r="H24" s="110"/>
      <c r="I24" s="102"/>
    </row>
    <row r="25" customFormat="false" ht="21.75" hidden="false" customHeight="true" outlineLevel="0" collapsed="false">
      <c r="A25" s="104" t="s">
        <v>130</v>
      </c>
      <c r="B25" s="11" t="n">
        <v>1044</v>
      </c>
      <c r="C25" s="33" t="s">
        <v>120</v>
      </c>
      <c r="D25" s="33"/>
      <c r="E25" s="33" t="s">
        <v>120</v>
      </c>
      <c r="F25" s="33" t="s">
        <v>120</v>
      </c>
      <c r="G25" s="34"/>
      <c r="H25" s="110"/>
      <c r="I25" s="102"/>
    </row>
    <row r="26" customFormat="false" ht="19.5" hidden="false" customHeight="true" outlineLevel="0" collapsed="false">
      <c r="A26" s="104" t="s">
        <v>131</v>
      </c>
      <c r="B26" s="11" t="n">
        <v>1045</v>
      </c>
      <c r="C26" s="33" t="s">
        <v>120</v>
      </c>
      <c r="D26" s="33"/>
      <c r="E26" s="33" t="s">
        <v>120</v>
      </c>
      <c r="F26" s="33" t="s">
        <v>120</v>
      </c>
      <c r="G26" s="34"/>
      <c r="H26" s="110"/>
      <c r="I26" s="102"/>
    </row>
    <row r="27" s="50" customFormat="true" ht="20.1" hidden="false" customHeight="true" outlineLevel="0" collapsed="false">
      <c r="A27" s="104" t="s">
        <v>132</v>
      </c>
      <c r="B27" s="11" t="n">
        <v>1046</v>
      </c>
      <c r="C27" s="33" t="s">
        <v>120</v>
      </c>
      <c r="D27" s="33"/>
      <c r="E27" s="33" t="s">
        <v>120</v>
      </c>
      <c r="F27" s="33" t="s">
        <v>120</v>
      </c>
      <c r="G27" s="34"/>
      <c r="H27" s="110"/>
      <c r="I27" s="102"/>
    </row>
    <row r="28" s="50" customFormat="true" ht="20.1" hidden="false" customHeight="true" outlineLevel="0" collapsed="false">
      <c r="A28" s="104" t="s">
        <v>133</v>
      </c>
      <c r="B28" s="11" t="n">
        <v>1047</v>
      </c>
      <c r="C28" s="33" t="n">
        <v>-5</v>
      </c>
      <c r="D28" s="33" t="n">
        <v>-5</v>
      </c>
      <c r="E28" s="33" t="n">
        <v>-2</v>
      </c>
      <c r="F28" s="33" t="n">
        <v>-2</v>
      </c>
      <c r="G28" s="34"/>
      <c r="H28" s="110"/>
      <c r="I28" s="102"/>
    </row>
    <row r="29" s="50" customFormat="true" ht="20.25" hidden="false" customHeight="true" outlineLevel="0" collapsed="false">
      <c r="A29" s="104" t="s">
        <v>117</v>
      </c>
      <c r="B29" s="11" t="n">
        <v>1048</v>
      </c>
      <c r="C29" s="33" t="n">
        <v>-1827</v>
      </c>
      <c r="D29" s="33" t="n">
        <v>-1833</v>
      </c>
      <c r="E29" s="33" t="n">
        <v>-630</v>
      </c>
      <c r="F29" s="33" t="n">
        <v>-318</v>
      </c>
      <c r="G29" s="34"/>
      <c r="H29" s="110"/>
      <c r="I29" s="102"/>
    </row>
    <row r="30" s="50" customFormat="true" ht="20.25" hidden="false" customHeight="true" outlineLevel="0" collapsed="false">
      <c r="A30" s="104" t="s">
        <v>118</v>
      </c>
      <c r="B30" s="11" t="n">
        <v>1049</v>
      </c>
      <c r="C30" s="33" t="n">
        <v>-399</v>
      </c>
      <c r="D30" s="33" t="n">
        <v>-392</v>
      </c>
      <c r="E30" s="33" t="n">
        <v>-141</v>
      </c>
      <c r="F30" s="33" t="n">
        <v>-118</v>
      </c>
      <c r="G30" s="34"/>
      <c r="H30" s="110"/>
      <c r="I30" s="102"/>
    </row>
    <row r="31" s="50" customFormat="true" ht="35.25" hidden="false" customHeight="true" outlineLevel="0" collapsed="false">
      <c r="A31" s="104" t="s">
        <v>134</v>
      </c>
      <c r="B31" s="11" t="n">
        <v>1050</v>
      </c>
      <c r="C31" s="33" t="n">
        <v>-77</v>
      </c>
      <c r="D31" s="33" t="n">
        <v>-68</v>
      </c>
      <c r="E31" s="33" t="n">
        <v>-22</v>
      </c>
      <c r="F31" s="33" t="n">
        <v>-17</v>
      </c>
      <c r="G31" s="34"/>
      <c r="H31" s="110"/>
      <c r="I31" s="102"/>
    </row>
    <row r="32" s="50" customFormat="true" ht="46.5" hidden="false" customHeight="true" outlineLevel="0" collapsed="false">
      <c r="A32" s="104" t="s">
        <v>135</v>
      </c>
      <c r="B32" s="11" t="n">
        <v>1051</v>
      </c>
      <c r="C32" s="33" t="s">
        <v>120</v>
      </c>
      <c r="D32" s="33"/>
      <c r="E32" s="33" t="s">
        <v>120</v>
      </c>
      <c r="F32" s="33" t="s">
        <v>120</v>
      </c>
      <c r="G32" s="34"/>
      <c r="H32" s="110"/>
      <c r="I32" s="102"/>
    </row>
    <row r="33" s="50" customFormat="true" ht="33.75" hidden="false" customHeight="true" outlineLevel="0" collapsed="false">
      <c r="A33" s="104" t="s">
        <v>136</v>
      </c>
      <c r="B33" s="11" t="n">
        <v>1052</v>
      </c>
      <c r="C33" s="33" t="n">
        <v>-1</v>
      </c>
      <c r="D33" s="33" t="n">
        <v>-1</v>
      </c>
      <c r="E33" s="33"/>
      <c r="F33" s="33"/>
      <c r="G33" s="34"/>
      <c r="H33" s="110"/>
      <c r="I33" s="102"/>
    </row>
    <row r="34" s="50" customFormat="true" ht="31.5" hidden="false" customHeight="true" outlineLevel="0" collapsed="false">
      <c r="A34" s="104" t="s">
        <v>137</v>
      </c>
      <c r="B34" s="11" t="n">
        <v>1053</v>
      </c>
      <c r="C34" s="33" t="n">
        <v>-3</v>
      </c>
      <c r="D34" s="33" t="n">
        <v>-3</v>
      </c>
      <c r="E34" s="33"/>
      <c r="F34" s="33"/>
      <c r="G34" s="34"/>
      <c r="H34" s="110"/>
      <c r="I34" s="102"/>
    </row>
    <row r="35" s="50" customFormat="true" ht="21.75" hidden="false" customHeight="true" outlineLevel="0" collapsed="false">
      <c r="A35" s="104" t="s">
        <v>138</v>
      </c>
      <c r="B35" s="11" t="n">
        <v>1054</v>
      </c>
      <c r="C35" s="33" t="s">
        <v>120</v>
      </c>
      <c r="D35" s="33"/>
      <c r="E35" s="33" t="s">
        <v>120</v>
      </c>
      <c r="F35" s="33" t="s">
        <v>120</v>
      </c>
      <c r="G35" s="34"/>
      <c r="H35" s="110"/>
      <c r="I35" s="102"/>
    </row>
    <row r="36" s="50" customFormat="true" ht="20.25" hidden="false" customHeight="true" outlineLevel="0" collapsed="false">
      <c r="A36" s="104" t="s">
        <v>139</v>
      </c>
      <c r="B36" s="11" t="n">
        <v>1055</v>
      </c>
      <c r="C36" s="33"/>
      <c r="D36" s="33"/>
      <c r="E36" s="33" t="s">
        <v>120</v>
      </c>
      <c r="F36" s="33"/>
      <c r="G36" s="34"/>
      <c r="H36" s="110"/>
      <c r="I36" s="102"/>
    </row>
    <row r="37" s="50" customFormat="true" ht="20.1" hidden="false" customHeight="true" outlineLevel="0" collapsed="false">
      <c r="A37" s="104" t="s">
        <v>140</v>
      </c>
      <c r="B37" s="11" t="n">
        <v>1056</v>
      </c>
      <c r="C37" s="33" t="s">
        <v>120</v>
      </c>
      <c r="D37" s="33"/>
      <c r="E37" s="33" t="s">
        <v>120</v>
      </c>
      <c r="F37" s="33" t="s">
        <v>120</v>
      </c>
      <c r="G37" s="34"/>
      <c r="H37" s="110"/>
      <c r="I37" s="102"/>
    </row>
    <row r="38" s="50" customFormat="true" ht="21.75" hidden="false" customHeight="true" outlineLevel="0" collapsed="false">
      <c r="A38" s="104" t="s">
        <v>141</v>
      </c>
      <c r="B38" s="11" t="n">
        <v>1057</v>
      </c>
      <c r="C38" s="33" t="s">
        <v>120</v>
      </c>
      <c r="D38" s="33"/>
      <c r="E38" s="33" t="s">
        <v>120</v>
      </c>
      <c r="F38" s="33" t="s">
        <v>120</v>
      </c>
      <c r="G38" s="34"/>
      <c r="H38" s="110"/>
      <c r="I38" s="102"/>
    </row>
    <row r="39" s="50" customFormat="true" ht="30.75" hidden="false" customHeight="true" outlineLevel="0" collapsed="false">
      <c r="A39" s="104" t="s">
        <v>142</v>
      </c>
      <c r="B39" s="11" t="n">
        <v>1058</v>
      </c>
      <c r="C39" s="33" t="s">
        <v>120</v>
      </c>
      <c r="D39" s="33"/>
      <c r="E39" s="33" t="s">
        <v>120</v>
      </c>
      <c r="F39" s="33" t="s">
        <v>120</v>
      </c>
      <c r="G39" s="34"/>
      <c r="H39" s="110"/>
      <c r="I39" s="102"/>
    </row>
    <row r="40" s="50" customFormat="true" ht="30.75" hidden="false" customHeight="true" outlineLevel="0" collapsed="false">
      <c r="A40" s="104" t="s">
        <v>143</v>
      </c>
      <c r="B40" s="11" t="n">
        <v>1059</v>
      </c>
      <c r="C40" s="33" t="s">
        <v>120</v>
      </c>
      <c r="D40" s="33"/>
      <c r="E40" s="33" t="s">
        <v>120</v>
      </c>
      <c r="F40" s="33" t="s">
        <v>120</v>
      </c>
      <c r="G40" s="34"/>
      <c r="H40" s="110"/>
      <c r="I40" s="102"/>
    </row>
    <row r="41" s="50" customFormat="true" ht="50.25" hidden="false" customHeight="true" outlineLevel="0" collapsed="false">
      <c r="A41" s="104" t="s">
        <v>144</v>
      </c>
      <c r="B41" s="11" t="n">
        <v>1060</v>
      </c>
      <c r="C41" s="33" t="s">
        <v>120</v>
      </c>
      <c r="D41" s="33"/>
      <c r="E41" s="33" t="s">
        <v>120</v>
      </c>
      <c r="F41" s="33" t="s">
        <v>120</v>
      </c>
      <c r="G41" s="34"/>
      <c r="H41" s="110"/>
      <c r="I41" s="102"/>
    </row>
    <row r="42" s="50" customFormat="true" ht="22.5" hidden="false" customHeight="true" outlineLevel="0" collapsed="false">
      <c r="A42" s="111" t="s">
        <v>145</v>
      </c>
      <c r="B42" s="112" t="n">
        <v>1061</v>
      </c>
      <c r="C42" s="113" t="s">
        <v>120</v>
      </c>
      <c r="D42" s="113"/>
      <c r="E42" s="113" t="s">
        <v>120</v>
      </c>
      <c r="F42" s="113" t="s">
        <v>120</v>
      </c>
      <c r="G42" s="114"/>
      <c r="H42" s="115"/>
      <c r="I42" s="102"/>
    </row>
    <row r="43" s="50" customFormat="true" ht="22.5" hidden="false" customHeight="true" outlineLevel="0" collapsed="false">
      <c r="A43" s="104" t="s">
        <v>146</v>
      </c>
      <c r="B43" s="11" t="n">
        <v>1062</v>
      </c>
      <c r="C43" s="33" t="n">
        <v>-127</v>
      </c>
      <c r="D43" s="33" t="n">
        <v>-147</v>
      </c>
      <c r="E43" s="33" t="n">
        <v>-17</v>
      </c>
      <c r="F43" s="33" t="n">
        <v>-38</v>
      </c>
      <c r="G43" s="34"/>
      <c r="H43" s="110"/>
      <c r="I43" s="102"/>
    </row>
    <row r="44" customFormat="false" ht="27.75" hidden="false" customHeight="true" outlineLevel="0" collapsed="false">
      <c r="A44" s="116" t="s">
        <v>147</v>
      </c>
      <c r="B44" s="103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8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7</v>
      </c>
      <c r="B45" s="11" t="n">
        <v>1071</v>
      </c>
      <c r="C45" s="33" t="s">
        <v>120</v>
      </c>
      <c r="D45" s="33"/>
      <c r="E45" s="33" t="s">
        <v>120</v>
      </c>
      <c r="F45" s="33" t="s">
        <v>120</v>
      </c>
      <c r="G45" s="34"/>
      <c r="H45" s="110"/>
      <c r="I45" s="102"/>
    </row>
    <row r="46" customFormat="false" ht="20.25" hidden="false" customHeight="true" outlineLevel="0" collapsed="false">
      <c r="A46" s="104" t="s">
        <v>118</v>
      </c>
      <c r="B46" s="11" t="n">
        <v>1072</v>
      </c>
      <c r="C46" s="33" t="s">
        <v>120</v>
      </c>
      <c r="D46" s="33"/>
      <c r="E46" s="33" t="s">
        <v>120</v>
      </c>
      <c r="F46" s="33" t="s">
        <v>120</v>
      </c>
      <c r="G46" s="34"/>
      <c r="H46" s="110"/>
      <c r="I46" s="102"/>
    </row>
    <row r="47" s="50" customFormat="true" ht="21.2" hidden="false" customHeight="true" outlineLevel="0" collapsed="false">
      <c r="A47" s="104" t="s">
        <v>148</v>
      </c>
      <c r="B47" s="11" t="n">
        <v>1073</v>
      </c>
      <c r="C47" s="33" t="s">
        <v>120</v>
      </c>
      <c r="D47" s="33"/>
      <c r="E47" s="33" t="s">
        <v>120</v>
      </c>
      <c r="F47" s="33" t="s">
        <v>120</v>
      </c>
      <c r="G47" s="34"/>
      <c r="H47" s="110"/>
      <c r="I47" s="102"/>
    </row>
    <row r="48" s="50" customFormat="true" ht="29.25" hidden="false" customHeight="true" outlineLevel="0" collapsed="false">
      <c r="A48" s="104" t="s">
        <v>149</v>
      </c>
      <c r="B48" s="11" t="n">
        <v>1074</v>
      </c>
      <c r="C48" s="33" t="s">
        <v>120</v>
      </c>
      <c r="D48" s="33"/>
      <c r="E48" s="33" t="s">
        <v>120</v>
      </c>
      <c r="F48" s="33" t="s">
        <v>120</v>
      </c>
      <c r="G48" s="34"/>
      <c r="H48" s="110"/>
      <c r="I48" s="102"/>
    </row>
    <row r="49" s="50" customFormat="true" ht="19.5" hidden="false" customHeight="true" outlineLevel="0" collapsed="false">
      <c r="A49" s="104" t="s">
        <v>150</v>
      </c>
      <c r="B49" s="11" t="n">
        <v>1075</v>
      </c>
      <c r="C49" s="33" t="s">
        <v>120</v>
      </c>
      <c r="D49" s="33"/>
      <c r="E49" s="33" t="s">
        <v>120</v>
      </c>
      <c r="F49" s="33" t="s">
        <v>120</v>
      </c>
      <c r="G49" s="34"/>
      <c r="H49" s="110"/>
      <c r="I49" s="102"/>
    </row>
    <row r="50" s="50" customFormat="true" ht="17.25" hidden="false" customHeight="true" outlineLevel="0" collapsed="false">
      <c r="A50" s="104" t="s">
        <v>151</v>
      </c>
      <c r="B50" s="11" t="n">
        <v>1076</v>
      </c>
      <c r="C50" s="33" t="s">
        <v>120</v>
      </c>
      <c r="D50" s="33"/>
      <c r="E50" s="33" t="s">
        <v>120</v>
      </c>
      <c r="F50" s="33" t="s">
        <v>120</v>
      </c>
      <c r="G50" s="34"/>
      <c r="H50" s="110"/>
      <c r="I50" s="102"/>
    </row>
    <row r="51" s="50" customFormat="true" ht="24.75" hidden="false" customHeight="true" outlineLevel="0" collapsed="false">
      <c r="A51" s="104" t="s">
        <v>152</v>
      </c>
      <c r="B51" s="11" t="n">
        <v>1077</v>
      </c>
      <c r="C51" s="31" t="s">
        <v>120</v>
      </c>
      <c r="D51" s="31"/>
      <c r="E51" s="31" t="s">
        <v>120</v>
      </c>
      <c r="F51" s="31" t="s">
        <v>120</v>
      </c>
      <c r="G51" s="14"/>
      <c r="H51" s="117"/>
      <c r="I51" s="102"/>
    </row>
    <row r="52" s="50" customFormat="true" ht="34.5" hidden="false" customHeight="true" outlineLevel="0" collapsed="false">
      <c r="A52" s="118" t="s">
        <v>153</v>
      </c>
      <c r="B52" s="103" t="n">
        <v>1080</v>
      </c>
      <c r="C52" s="17" t="n">
        <v>-302</v>
      </c>
      <c r="D52" s="17" t="n">
        <f aca="false">SUM(D53:D57)</f>
        <v>-203</v>
      </c>
      <c r="E52" s="17" t="n">
        <f aca="false">SUM(E53:E57)</f>
        <v>-5</v>
      </c>
      <c r="F52" s="17" t="n">
        <f aca="false">SUM(F53:F57)</f>
        <v>-37</v>
      </c>
      <c r="G52" s="17" t="n">
        <f aca="false">F52-E52</f>
        <v>-32</v>
      </c>
      <c r="H52" s="108" t="n">
        <f aca="false">F52/E52*100</f>
        <v>740</v>
      </c>
      <c r="I52" s="102"/>
    </row>
    <row r="53" s="50" customFormat="true" ht="20.1" hidden="false" customHeight="true" outlineLevel="0" collapsed="false">
      <c r="A53" s="104" t="s">
        <v>154</v>
      </c>
      <c r="B53" s="11" t="n">
        <v>1081</v>
      </c>
      <c r="C53" s="33" t="s">
        <v>120</v>
      </c>
      <c r="D53" s="33"/>
      <c r="E53" s="33" t="s">
        <v>120</v>
      </c>
      <c r="F53" s="33" t="s">
        <v>120</v>
      </c>
      <c r="G53" s="34"/>
      <c r="H53" s="110"/>
      <c r="I53" s="102"/>
    </row>
    <row r="54" s="50" customFormat="true" ht="20.1" hidden="false" customHeight="true" outlineLevel="0" collapsed="false">
      <c r="A54" s="104" t="s">
        <v>155</v>
      </c>
      <c r="B54" s="11" t="n">
        <v>1082</v>
      </c>
      <c r="C54" s="33" t="s">
        <v>120</v>
      </c>
      <c r="D54" s="33"/>
      <c r="E54" s="33" t="s">
        <v>120</v>
      </c>
      <c r="F54" s="33" t="s">
        <v>120</v>
      </c>
      <c r="G54" s="34"/>
      <c r="H54" s="110"/>
      <c r="I54" s="102"/>
    </row>
    <row r="55" s="50" customFormat="true" ht="18.75" hidden="false" customHeight="true" outlineLevel="0" collapsed="false">
      <c r="A55" s="104" t="s">
        <v>156</v>
      </c>
      <c r="B55" s="11" t="n">
        <v>1083</v>
      </c>
      <c r="C55" s="33" t="s">
        <v>120</v>
      </c>
      <c r="D55" s="33"/>
      <c r="E55" s="33" t="s">
        <v>120</v>
      </c>
      <c r="F55" s="33" t="s">
        <v>120</v>
      </c>
      <c r="G55" s="34"/>
      <c r="H55" s="110"/>
      <c r="I55" s="102"/>
    </row>
    <row r="56" s="50" customFormat="true" ht="20.1" hidden="false" customHeight="true" outlineLevel="0" collapsed="false">
      <c r="A56" s="104" t="s">
        <v>125</v>
      </c>
      <c r="B56" s="11" t="n">
        <v>1084</v>
      </c>
      <c r="C56" s="33" t="s">
        <v>120</v>
      </c>
      <c r="D56" s="33"/>
      <c r="E56" s="33" t="s">
        <v>120</v>
      </c>
      <c r="F56" s="33" t="s">
        <v>120</v>
      </c>
      <c r="G56" s="34"/>
      <c r="H56" s="110"/>
      <c r="I56" s="102"/>
    </row>
    <row r="57" s="50" customFormat="true" ht="21.75" hidden="false" customHeight="true" outlineLevel="0" collapsed="false">
      <c r="A57" s="104" t="s">
        <v>157</v>
      </c>
      <c r="B57" s="11" t="n">
        <v>1085</v>
      </c>
      <c r="C57" s="33" t="n">
        <v>-302</v>
      </c>
      <c r="D57" s="33" t="n">
        <v>-203</v>
      </c>
      <c r="E57" s="33" t="n">
        <v>-5</v>
      </c>
      <c r="F57" s="33" t="n">
        <v>-37</v>
      </c>
      <c r="G57" s="34"/>
      <c r="H57" s="110"/>
      <c r="I57" s="102"/>
    </row>
    <row r="58" s="69" customFormat="true" ht="38.25" hidden="false" customHeight="true" outlineLevel="0" collapsed="false">
      <c r="A58" s="106" t="s">
        <v>22</v>
      </c>
      <c r="B58" s="103" t="n">
        <v>1100</v>
      </c>
      <c r="C58" s="107" t="n">
        <f aca="false">C17+C19+C21+C44+C52</f>
        <v>-2799</v>
      </c>
      <c r="D58" s="107" t="n">
        <f aca="false">D17+D19+D21+D44+D52</f>
        <v>-2076</v>
      </c>
      <c r="E58" s="107" t="n">
        <f aca="false">E17+E19+E21+E44+E52</f>
        <v>-671</v>
      </c>
      <c r="F58" s="107" t="n">
        <f aca="false">F17+F19+F21+F44+F52</f>
        <v>-103</v>
      </c>
      <c r="G58" s="107" t="n">
        <f aca="false">F58-E58</f>
        <v>568</v>
      </c>
      <c r="H58" s="108" t="n">
        <f aca="false">F58/E58*100</f>
        <v>15.3502235469449</v>
      </c>
      <c r="I58" s="119"/>
    </row>
    <row r="59" customFormat="false" ht="33.75" hidden="false" customHeight="true" outlineLevel="0" collapsed="false">
      <c r="A59" s="18" t="s">
        <v>158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7"/>
      <c r="I59" s="102"/>
    </row>
    <row r="60" customFormat="false" ht="24" hidden="false" customHeight="true" outlineLevel="0" collapsed="false">
      <c r="A60" s="18" t="s">
        <v>159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7"/>
      <c r="I60" s="102"/>
    </row>
    <row r="61" customFormat="false" ht="36" hidden="false" customHeight="true" outlineLevel="0" collapsed="false">
      <c r="A61" s="18" t="s">
        <v>160</v>
      </c>
      <c r="B61" s="11" t="n">
        <v>1130</v>
      </c>
      <c r="C61" s="31" t="s">
        <v>120</v>
      </c>
      <c r="D61" s="31"/>
      <c r="E61" s="31" t="s">
        <v>120</v>
      </c>
      <c r="F61" s="31" t="s">
        <v>120</v>
      </c>
      <c r="G61" s="14"/>
      <c r="H61" s="117"/>
      <c r="I61" s="102"/>
    </row>
    <row r="62" customFormat="false" ht="24.75" hidden="false" customHeight="true" outlineLevel="0" collapsed="false">
      <c r="A62" s="18" t="s">
        <v>161</v>
      </c>
      <c r="B62" s="11" t="n">
        <v>1140</v>
      </c>
      <c r="C62" s="31" t="s">
        <v>120</v>
      </c>
      <c r="D62" s="31"/>
      <c r="E62" s="31" t="s">
        <v>120</v>
      </c>
      <c r="F62" s="31" t="s">
        <v>120</v>
      </c>
      <c r="G62" s="14"/>
      <c r="H62" s="117"/>
      <c r="I62" s="102"/>
    </row>
    <row r="63" customFormat="false" ht="26.25" hidden="false" customHeight="true" outlineLevel="0" collapsed="false">
      <c r="A63" s="18" t="s">
        <v>162</v>
      </c>
      <c r="B63" s="11" t="n">
        <v>1150</v>
      </c>
      <c r="C63" s="31" t="n">
        <v>2748</v>
      </c>
      <c r="D63" s="31" t="n">
        <v>16285</v>
      </c>
      <c r="E63" s="31" t="n">
        <v>674</v>
      </c>
      <c r="F63" s="31" t="n">
        <v>134</v>
      </c>
      <c r="G63" s="14" t="n">
        <f aca="false">F63-E63</f>
        <v>-540</v>
      </c>
      <c r="H63" s="117"/>
      <c r="I63" s="102"/>
    </row>
    <row r="64" customFormat="false" ht="18.75" hidden="false" customHeight="true" outlineLevel="0" collapsed="false">
      <c r="A64" s="104" t="s">
        <v>125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0"/>
      <c r="I64" s="102"/>
    </row>
    <row r="65" customFormat="false" ht="28.5" hidden="false" customHeight="true" outlineLevel="0" collapsed="false">
      <c r="A65" s="18" t="s">
        <v>163</v>
      </c>
      <c r="B65" s="11" t="n">
        <v>1160</v>
      </c>
      <c r="C65" s="31"/>
      <c r="D65" s="31" t="n">
        <v>14481</v>
      </c>
      <c r="E65" s="31"/>
      <c r="F65" s="31"/>
      <c r="G65" s="14"/>
      <c r="H65" s="117"/>
      <c r="I65" s="102"/>
    </row>
    <row r="66" customFormat="false" ht="18.75" hidden="false" customHeight="true" outlineLevel="0" collapsed="false">
      <c r="A66" s="104" t="s">
        <v>125</v>
      </c>
      <c r="B66" s="11" t="n">
        <v>1161</v>
      </c>
      <c r="C66" s="33" t="s">
        <v>120</v>
      </c>
      <c r="D66" s="33"/>
      <c r="E66" s="33" t="s">
        <v>120</v>
      </c>
      <c r="F66" s="33" t="s">
        <v>120</v>
      </c>
      <c r="G66" s="34"/>
      <c r="H66" s="110"/>
      <c r="I66" s="102"/>
    </row>
    <row r="67" s="69" customFormat="true" ht="39.2" hidden="false" customHeight="true" outlineLevel="0" collapsed="false">
      <c r="A67" s="106" t="s">
        <v>25</v>
      </c>
      <c r="B67" s="103" t="n">
        <v>1170</v>
      </c>
      <c r="C67" s="107" t="n">
        <f aca="false">SUM(C58,C59,C60,C61,C62,C63,C65)</f>
        <v>-51</v>
      </c>
      <c r="D67" s="107" t="n">
        <v>-272</v>
      </c>
      <c r="E67" s="107" t="n">
        <f aca="false">SUM(E58,E59,E60,E61,E62,E63,E65)</f>
        <v>3</v>
      </c>
      <c r="F67" s="107" t="n">
        <f aca="false">SUM(F58,F59,F60,F61,F62,F63,F65)</f>
        <v>31</v>
      </c>
      <c r="G67" s="107" t="n">
        <f aca="false">F67-E67</f>
        <v>28</v>
      </c>
      <c r="H67" s="108" t="n">
        <f aca="false">F67/E67*100</f>
        <v>1033.33333333333</v>
      </c>
      <c r="I67" s="119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7"/>
      <c r="I68" s="102"/>
    </row>
    <row r="69" customFormat="false" ht="38.25" hidden="false" customHeight="true" outlineLevel="0" collapsed="false">
      <c r="A69" s="21" t="s">
        <v>164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7"/>
      <c r="I69" s="102"/>
    </row>
    <row r="70" s="69" customFormat="true" ht="40.5" hidden="false" customHeight="true" outlineLevel="0" collapsed="false">
      <c r="A70" s="106" t="s">
        <v>165</v>
      </c>
      <c r="B70" s="103" t="n">
        <v>1200</v>
      </c>
      <c r="C70" s="107" t="n">
        <f aca="false">SUM(C67,C68,C69)</f>
        <v>-51</v>
      </c>
      <c r="D70" s="107" t="n">
        <f aca="false">SUM(D67,D68,D69)</f>
        <v>-272</v>
      </c>
      <c r="E70" s="107" t="n">
        <f aca="false">SUM(E67,E68,E69)</f>
        <v>2</v>
      </c>
      <c r="F70" s="107" t="n">
        <f aca="false">SUM(F67,F68,F69)</f>
        <v>31</v>
      </c>
      <c r="G70" s="107" t="n">
        <f aca="false">F70-E70</f>
        <v>29</v>
      </c>
      <c r="H70" s="108" t="n">
        <f aca="false">F70/E70*100</f>
        <v>1550</v>
      </c>
      <c r="I70" s="119"/>
    </row>
    <row r="71" customFormat="false" ht="24.75" hidden="false" customHeight="true" outlineLevel="0" collapsed="false">
      <c r="A71" s="21" t="s">
        <v>166</v>
      </c>
      <c r="B71" s="11" t="n">
        <v>1201</v>
      </c>
      <c r="C71" s="31"/>
      <c r="D71" s="31"/>
      <c r="E71" s="31" t="n">
        <v>2</v>
      </c>
      <c r="F71" s="31" t="n">
        <v>31</v>
      </c>
      <c r="G71" s="14" t="n">
        <f aca="false">F71-E71</f>
        <v>29</v>
      </c>
      <c r="H71" s="117"/>
      <c r="I71" s="102"/>
    </row>
    <row r="72" customFormat="false" ht="21.2" hidden="false" customHeight="true" outlineLevel="0" collapsed="false">
      <c r="A72" s="21" t="s">
        <v>167</v>
      </c>
      <c r="B72" s="11" t="n">
        <v>1202</v>
      </c>
      <c r="C72" s="31" t="n">
        <v>-51</v>
      </c>
      <c r="D72" s="31" t="n">
        <v>-272</v>
      </c>
      <c r="E72" s="31" t="s">
        <v>120</v>
      </c>
      <c r="F72" s="31"/>
      <c r="G72" s="14"/>
      <c r="H72" s="117"/>
      <c r="I72" s="102"/>
    </row>
    <row r="73" customFormat="false" ht="19.5" hidden="false" customHeight="true" outlineLevel="0" collapsed="false">
      <c r="A73" s="104" t="s">
        <v>168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0"/>
      <c r="I73" s="102"/>
    </row>
    <row r="74" s="69" customFormat="true" ht="38.25" hidden="false" customHeight="true" outlineLevel="0" collapsed="false">
      <c r="A74" s="18" t="s">
        <v>169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70</v>
      </c>
      <c r="B75" s="11" t="n">
        <v>1300</v>
      </c>
      <c r="C75" s="14" t="n">
        <f aca="false">SUM(C19,C52)</f>
        <v>-140</v>
      </c>
      <c r="D75" s="14" t="n">
        <f aca="false">SUM(D19,D52)</f>
        <v>-28</v>
      </c>
      <c r="E75" s="14" t="n">
        <f aca="false">SUM(E19,E52)</f>
        <v>-5</v>
      </c>
      <c r="F75" s="14" t="n">
        <f aca="false">SUM(F19,F52)</f>
        <v>-17</v>
      </c>
      <c r="G75" s="14" t="n">
        <f aca="false">F75-E75</f>
        <v>-12</v>
      </c>
      <c r="H75" s="108" t="n">
        <f aca="false">F75/E75*100</f>
        <v>340</v>
      </c>
      <c r="I75" s="102"/>
    </row>
    <row r="76" customFormat="false" ht="54.75" hidden="false" customHeight="true" outlineLevel="0" collapsed="false">
      <c r="A76" s="19" t="s">
        <v>171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8" t="e">
        <f aca="false">F76/E76*100</f>
        <v>#DIV/0!</v>
      </c>
      <c r="I76" s="102"/>
    </row>
    <row r="77" customFormat="false" ht="35.25" hidden="false" customHeight="true" outlineLevel="0" collapsed="false">
      <c r="A77" s="13" t="s">
        <v>172</v>
      </c>
      <c r="B77" s="11" t="n">
        <v>1320</v>
      </c>
      <c r="C77" s="14" t="n">
        <f aca="false">SUM(C63,C65)</f>
        <v>2748</v>
      </c>
      <c r="D77" s="14" t="n">
        <v>1804</v>
      </c>
      <c r="E77" s="14" t="n">
        <f aca="false">E63-E65</f>
        <v>674</v>
      </c>
      <c r="F77" s="14" t="n">
        <f aca="false">SUM(F63,F65)</f>
        <v>134</v>
      </c>
      <c r="G77" s="14" t="n">
        <f aca="false">F77-E77</f>
        <v>-540</v>
      </c>
      <c r="H77" s="108" t="n">
        <f aca="false">F77/E77*100</f>
        <v>19.8813056379822</v>
      </c>
      <c r="I77" s="102"/>
    </row>
    <row r="78" customFormat="false" ht="30" hidden="false" customHeight="true" outlineLevel="0" collapsed="false">
      <c r="A78" s="100" t="s">
        <v>173</v>
      </c>
      <c r="B78" s="120" t="n">
        <v>1330</v>
      </c>
      <c r="C78" s="17" t="n">
        <f aca="false">C7+C19+C59+C60+C63</f>
        <v>14534</v>
      </c>
      <c r="D78" s="17" t="n">
        <f aca="false">D7+D19+D59+D60+D63</f>
        <v>27950</v>
      </c>
      <c r="E78" s="17" t="n">
        <f aca="false">E7+E19+E59+E60+E63</f>
        <v>4011</v>
      </c>
      <c r="F78" s="17" t="n">
        <f aca="false">F7+F19+F59+F60+F63</f>
        <v>1462</v>
      </c>
      <c r="G78" s="17" t="n">
        <f aca="false">F78-E78</f>
        <v>-2549</v>
      </c>
      <c r="H78" s="108" t="n">
        <f aca="false">F78/E78*100</f>
        <v>36.4497631513338</v>
      </c>
      <c r="I78" s="102"/>
    </row>
    <row r="79" customFormat="false" ht="30" hidden="false" customHeight="true" outlineLevel="0" collapsed="false">
      <c r="A79" s="100" t="s">
        <v>174</v>
      </c>
      <c r="B79" s="120" t="n">
        <v>1340</v>
      </c>
      <c r="C79" s="17" t="n">
        <v>-14585</v>
      </c>
      <c r="D79" s="17" t="n">
        <v>-28223</v>
      </c>
      <c r="E79" s="17" t="n">
        <v>-4009</v>
      </c>
      <c r="F79" s="17" t="n">
        <v>-1138</v>
      </c>
      <c r="G79" s="17" t="n">
        <f aca="false">F79-E79</f>
        <v>2871</v>
      </c>
      <c r="H79" s="108" t="n">
        <f aca="false">F79/E79*100</f>
        <v>28.3861312047892</v>
      </c>
      <c r="I79" s="102"/>
    </row>
    <row r="80" customFormat="false" ht="50.25" hidden="false" customHeight="true" outlineLevel="0" collapsed="false">
      <c r="A80" s="18" t="s">
        <v>175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6</v>
      </c>
      <c r="B81" s="11" t="n">
        <v>1500</v>
      </c>
      <c r="C81" s="31" t="n">
        <v>241</v>
      </c>
      <c r="D81" s="31" t="n">
        <f aca="false">D82+D83</f>
        <v>4917</v>
      </c>
      <c r="E81" s="31" t="n">
        <v>100</v>
      </c>
      <c r="F81" s="31" t="n">
        <v>294</v>
      </c>
      <c r="G81" s="14" t="n">
        <f aca="false">F81-E81</f>
        <v>194</v>
      </c>
      <c r="H81" s="108" t="n">
        <f aca="false">F81/E81*100</f>
        <v>294</v>
      </c>
      <c r="I81" s="102"/>
    </row>
    <row r="82" customFormat="false" ht="24.75" hidden="false" customHeight="true" outlineLevel="0" collapsed="false">
      <c r="A82" s="104" t="s">
        <v>114</v>
      </c>
      <c r="B82" s="121" t="n">
        <v>1501</v>
      </c>
      <c r="C82" s="33" t="n">
        <v>169</v>
      </c>
      <c r="D82" s="33" t="n">
        <v>100</v>
      </c>
      <c r="E82" s="33" t="n">
        <v>75</v>
      </c>
      <c r="F82" s="33" t="n">
        <v>6</v>
      </c>
      <c r="G82" s="34" t="n">
        <f aca="false">F82-E82</f>
        <v>-69</v>
      </c>
      <c r="H82" s="108" t="n">
        <f aca="false">F82/E82*100</f>
        <v>8</v>
      </c>
      <c r="I82" s="122"/>
    </row>
    <row r="83" customFormat="false" ht="24.75" hidden="false" customHeight="true" outlineLevel="0" collapsed="false">
      <c r="A83" s="104" t="s">
        <v>177</v>
      </c>
      <c r="B83" s="121" t="n">
        <v>1502</v>
      </c>
      <c r="C83" s="33" t="n">
        <v>72</v>
      </c>
      <c r="D83" s="33" t="n">
        <v>4817</v>
      </c>
      <c r="E83" s="33" t="n">
        <v>25</v>
      </c>
      <c r="F83" s="33" t="n">
        <v>288</v>
      </c>
      <c r="G83" s="34" t="n">
        <f aca="false">F83-E83</f>
        <v>263</v>
      </c>
      <c r="H83" s="108" t="n">
        <f aca="false">F83/E83*100</f>
        <v>1152</v>
      </c>
      <c r="I83" s="122"/>
    </row>
    <row r="84" customFormat="false" ht="30.75" hidden="false" customHeight="true" outlineLevel="0" collapsed="false">
      <c r="A84" s="21" t="s">
        <v>178</v>
      </c>
      <c r="B84" s="121" t="n">
        <v>1510</v>
      </c>
      <c r="C84" s="31" t="n">
        <v>4729</v>
      </c>
      <c r="D84" s="31" t="n">
        <v>4257</v>
      </c>
      <c r="E84" s="31" t="n">
        <v>1400</v>
      </c>
      <c r="F84" s="31" t="n">
        <v>719</v>
      </c>
      <c r="G84" s="14" t="n">
        <f aca="false">F84-E84</f>
        <v>-681</v>
      </c>
      <c r="H84" s="108" t="n">
        <f aca="false">F84/E84*100</f>
        <v>51.3571428571429</v>
      </c>
      <c r="I84" s="102"/>
    </row>
    <row r="85" customFormat="false" ht="29.25" hidden="false" customHeight="true" outlineLevel="0" collapsed="false">
      <c r="A85" s="21" t="s">
        <v>179</v>
      </c>
      <c r="B85" s="121" t="n">
        <v>1520</v>
      </c>
      <c r="C85" s="31" t="n">
        <v>1052</v>
      </c>
      <c r="D85" s="31" t="n">
        <v>926</v>
      </c>
      <c r="E85" s="31" t="n">
        <v>311</v>
      </c>
      <c r="F85" s="31" t="n">
        <v>192</v>
      </c>
      <c r="G85" s="14" t="n">
        <f aca="false">F85-E85</f>
        <v>-119</v>
      </c>
      <c r="H85" s="108" t="n">
        <f aca="false">F85/E85*100</f>
        <v>61.7363344051447</v>
      </c>
      <c r="I85" s="102"/>
    </row>
    <row r="86" customFormat="false" ht="27.2" hidden="false" customHeight="true" outlineLevel="0" collapsed="false">
      <c r="A86" s="21" t="s">
        <v>180</v>
      </c>
      <c r="B86" s="121" t="n">
        <v>1530</v>
      </c>
      <c r="C86" s="31" t="n">
        <v>2763</v>
      </c>
      <c r="D86" s="31" t="n">
        <v>1833</v>
      </c>
      <c r="E86" s="31" t="n">
        <v>693</v>
      </c>
      <c r="F86" s="31" t="n">
        <v>135</v>
      </c>
      <c r="G86" s="14" t="n">
        <f aca="false">F86-E86</f>
        <v>-558</v>
      </c>
      <c r="H86" s="108" t="n">
        <f aca="false">F86/E86*100</f>
        <v>19.4805194805195</v>
      </c>
      <c r="I86" s="102"/>
    </row>
    <row r="87" customFormat="false" ht="30" hidden="false" customHeight="true" outlineLevel="0" collapsed="false">
      <c r="A87" s="21" t="s">
        <v>181</v>
      </c>
      <c r="B87" s="121" t="n">
        <v>1540</v>
      </c>
      <c r="C87" s="31" t="n">
        <v>5800</v>
      </c>
      <c r="D87" s="31" t="n">
        <v>1809</v>
      </c>
      <c r="E87" s="31" t="n">
        <v>1504</v>
      </c>
      <c r="F87" s="31" t="n">
        <v>92</v>
      </c>
      <c r="G87" s="14" t="n">
        <f aca="false">F87-E87</f>
        <v>-1412</v>
      </c>
      <c r="H87" s="108" t="n">
        <f aca="false">F87/E87*100</f>
        <v>6.11702127659575</v>
      </c>
      <c r="I87" s="102"/>
    </row>
    <row r="88" s="69" customFormat="true" ht="27.75" hidden="false" customHeight="true" outlineLevel="0" collapsed="false">
      <c r="A88" s="18" t="s">
        <v>182</v>
      </c>
      <c r="B88" s="123" t="n">
        <v>1550</v>
      </c>
      <c r="C88" s="17" t="n">
        <f aca="false">SUM(C81,C84:C87)</f>
        <v>14585</v>
      </c>
      <c r="D88" s="17" t="n">
        <f aca="false">SUM(D81,D84:D87)</f>
        <v>13742</v>
      </c>
      <c r="E88" s="17" t="n">
        <f aca="false">SUM(E81,E84:E87)</f>
        <v>4008</v>
      </c>
      <c r="F88" s="17" t="n">
        <f aca="false">SUM(F81,F84:F87)</f>
        <v>1432</v>
      </c>
      <c r="G88" s="17" t="n">
        <f aca="false">F88-E88</f>
        <v>-2576</v>
      </c>
      <c r="H88" s="108" t="n">
        <f aca="false">F88/E88*100</f>
        <v>35.7285429141717</v>
      </c>
      <c r="I88" s="119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3</v>
      </c>
      <c r="B90" s="39" t="s">
        <v>184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4" t="s">
        <v>185</v>
      </c>
      <c r="B91" s="125" t="s">
        <v>186</v>
      </c>
      <c r="C91" s="125"/>
      <c r="D91" s="125"/>
      <c r="E91" s="126"/>
      <c r="F91" s="125" t="s">
        <v>187</v>
      </c>
      <c r="G91" s="125"/>
      <c r="H91" s="125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7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4" activeCellId="0" sqref="D14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8" width="6.28"/>
    <col collapsed="false" customWidth="true" hidden="false" outlineLevel="0" max="4" min="3" style="128" width="14.7"/>
    <col collapsed="false" customWidth="true" hidden="false" outlineLevel="0" max="5" min="5" style="128" width="14.41"/>
    <col collapsed="false" customWidth="true" hidden="false" outlineLevel="0" max="6" min="6" style="128" width="13.99"/>
    <col collapsed="false" customWidth="true" hidden="false" outlineLevel="0" max="7" min="7" style="128" width="14.41"/>
    <col collapsed="false" customWidth="true" hidden="false" outlineLevel="0" max="8" min="8" style="129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50.2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104</v>
      </c>
      <c r="F2" s="9"/>
      <c r="G2" s="9"/>
      <c r="H2" s="9"/>
    </row>
    <row r="3" customFormat="false" ht="69.75" hidden="false" customHeight="true" outlineLevel="0" collapsed="false">
      <c r="A3" s="9"/>
      <c r="B3" s="131"/>
      <c r="C3" s="10" t="s">
        <v>188</v>
      </c>
      <c r="D3" s="8" t="s">
        <v>107</v>
      </c>
      <c r="E3" s="10" t="s">
        <v>11</v>
      </c>
      <c r="F3" s="10" t="s">
        <v>108</v>
      </c>
      <c r="G3" s="10" t="s">
        <v>13</v>
      </c>
      <c r="H3" s="96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3" t="n">
        <v>8</v>
      </c>
    </row>
    <row r="5" customFormat="false" ht="28.5" hidden="false" customHeight="true" outlineLevel="0" collapsed="false">
      <c r="A5" s="134" t="s">
        <v>189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26" t="s">
        <v>190</v>
      </c>
      <c r="B6" s="11" t="n">
        <v>2000</v>
      </c>
      <c r="C6" s="31" t="n">
        <v>-1414</v>
      </c>
      <c r="D6" s="31" t="n">
        <v>-1464.5</v>
      </c>
      <c r="E6" s="31" t="n">
        <v>-1626</v>
      </c>
      <c r="F6" s="31" t="n">
        <v>-1768.5</v>
      </c>
      <c r="G6" s="14" t="n">
        <f aca="false">F6-E6</f>
        <v>-142.5</v>
      </c>
      <c r="H6" s="117" t="n">
        <f aca="false">F6/E6*100</f>
        <v>108.763837638376</v>
      </c>
    </row>
    <row r="7" customFormat="false" ht="28.5" hidden="false" customHeight="true" outlineLevel="0" collapsed="false">
      <c r="A7" s="26" t="s">
        <v>191</v>
      </c>
      <c r="B7" s="11" t="n">
        <v>2010</v>
      </c>
      <c r="C7" s="31" t="s">
        <v>120</v>
      </c>
      <c r="D7" s="31"/>
      <c r="E7" s="31"/>
      <c r="F7" s="31" t="s">
        <v>120</v>
      </c>
      <c r="G7" s="14"/>
      <c r="H7" s="117" t="e">
        <f aca="false">F7/E7*100</f>
        <v>#VALUE!</v>
      </c>
    </row>
    <row r="8" customFormat="false" ht="24" hidden="false" customHeight="true" outlineLevel="0" collapsed="false">
      <c r="A8" s="21" t="s">
        <v>192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7" t="e">
        <f aca="false">F8/E8*100</f>
        <v>#DIV/0!</v>
      </c>
    </row>
    <row r="9" s="135" customFormat="true" ht="22.5" hidden="false" customHeight="true" outlineLevel="0" collapsed="false">
      <c r="A9" s="26" t="s">
        <v>193</v>
      </c>
      <c r="B9" s="11" t="n">
        <v>2030</v>
      </c>
      <c r="C9" s="31" t="s">
        <v>120</v>
      </c>
      <c r="D9" s="31"/>
      <c r="E9" s="31" t="s">
        <v>120</v>
      </c>
      <c r="F9" s="31" t="s">
        <v>120</v>
      </c>
      <c r="G9" s="14"/>
      <c r="H9" s="117" t="e">
        <f aca="false">F9/E9*100</f>
        <v>#VALUE!</v>
      </c>
    </row>
    <row r="10" customFormat="false" ht="18" hidden="false" customHeight="true" outlineLevel="0" collapsed="false">
      <c r="A10" s="136" t="s">
        <v>194</v>
      </c>
      <c r="B10" s="137" t="n">
        <v>2031</v>
      </c>
      <c r="C10" s="113" t="s">
        <v>120</v>
      </c>
      <c r="D10" s="113" t="s">
        <v>120</v>
      </c>
      <c r="E10" s="113" t="s">
        <v>120</v>
      </c>
      <c r="F10" s="113" t="s">
        <v>120</v>
      </c>
      <c r="G10" s="114"/>
      <c r="H10" s="117" t="e">
        <f aca="false">F10/E10*100</f>
        <v>#VALUE!</v>
      </c>
    </row>
    <row r="11" customFormat="false" ht="23.25" hidden="false" customHeight="true" outlineLevel="0" collapsed="false">
      <c r="A11" s="26" t="s">
        <v>195</v>
      </c>
      <c r="B11" s="11" t="n">
        <v>2040</v>
      </c>
      <c r="C11" s="31" t="s">
        <v>120</v>
      </c>
      <c r="D11" s="31" t="s">
        <v>120</v>
      </c>
      <c r="E11" s="31" t="s">
        <v>120</v>
      </c>
      <c r="F11" s="31" t="s">
        <v>120</v>
      </c>
      <c r="G11" s="14"/>
      <c r="H11" s="117" t="e">
        <f aca="false">F11/E11*100</f>
        <v>#VALUE!</v>
      </c>
    </row>
    <row r="12" customFormat="false" ht="23.25" hidden="false" customHeight="true" outlineLevel="0" collapsed="false">
      <c r="A12" s="26" t="s">
        <v>196</v>
      </c>
      <c r="B12" s="11" t="n">
        <v>2050</v>
      </c>
      <c r="C12" s="31" t="s">
        <v>120</v>
      </c>
      <c r="D12" s="31" t="s">
        <v>120</v>
      </c>
      <c r="E12" s="31" t="s">
        <v>120</v>
      </c>
      <c r="F12" s="31" t="s">
        <v>120</v>
      </c>
      <c r="G12" s="14"/>
      <c r="H12" s="117" t="e">
        <f aca="false">F12/E12*100</f>
        <v>#VALUE!</v>
      </c>
    </row>
    <row r="13" customFormat="false" ht="22.5" hidden="false" customHeight="true" outlineLevel="0" collapsed="false">
      <c r="A13" s="26" t="s">
        <v>197</v>
      </c>
      <c r="B13" s="11" t="n">
        <v>2060</v>
      </c>
      <c r="C13" s="31" t="s">
        <v>120</v>
      </c>
      <c r="D13" s="31" t="n">
        <v>370</v>
      </c>
      <c r="E13" s="31" t="s">
        <v>120</v>
      </c>
      <c r="F13" s="31" t="n">
        <v>370.4</v>
      </c>
      <c r="G13" s="14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198</v>
      </c>
      <c r="B14" s="103" t="n">
        <v>2070</v>
      </c>
      <c r="C14" s="14" t="n">
        <f aca="false">SUM(C6,C7,C8,C9,C11,C12,C13)+'1. Фін результат'!C70</f>
        <v>-1465</v>
      </c>
      <c r="D14" s="14" t="n">
        <f aca="false">SUM(D6,D7,D8,D9,D11,D12,D13)+'1. Фін результат'!D70</f>
        <v>-1366.5</v>
      </c>
      <c r="E14" s="14" t="n">
        <f aca="false">SUM(E6,E7,E8,E9,E11,E12,E13)+'1. Фін результат'!E70</f>
        <v>-1624</v>
      </c>
      <c r="F14" s="14" t="n">
        <f aca="false">SUM(F6,F7,F8,F9,F11,F12,F13)+'1. Фін результат'!F70</f>
        <v>-1367.1</v>
      </c>
      <c r="G14" s="14" t="n">
        <f aca="false">F14-E14</f>
        <v>256.9</v>
      </c>
      <c r="H14" s="117" t="n">
        <f aca="false">F14/E14*100</f>
        <v>84.1810344827586</v>
      </c>
    </row>
    <row r="15" customFormat="false" ht="45.75" hidden="false" customHeight="true" outlineLevel="0" collapsed="false">
      <c r="A15" s="134" t="s">
        <v>199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26" t="s">
        <v>191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7" t="e">
        <f aca="false">F16/E16*100</f>
        <v>#DIV/0!</v>
      </c>
    </row>
    <row r="17" s="135" customFormat="true" ht="27.2" hidden="false" customHeight="true" outlineLevel="0" collapsed="false">
      <c r="A17" s="26" t="s">
        <v>32</v>
      </c>
      <c r="B17" s="132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7" t="n">
        <f aca="false">F17/E17*100</f>
        <v>0</v>
      </c>
    </row>
    <row r="18" customFormat="false" ht="57.2" hidden="false" customHeight="true" outlineLevel="0" collapsed="false">
      <c r="A18" s="26" t="s">
        <v>200</v>
      </c>
      <c r="B18" s="132" t="n">
        <v>2120</v>
      </c>
      <c r="C18" s="31" t="n">
        <v>1204</v>
      </c>
      <c r="D18" s="31" t="n">
        <v>1262</v>
      </c>
      <c r="E18" s="31" t="n">
        <v>315</v>
      </c>
      <c r="F18" s="31" t="n">
        <v>217</v>
      </c>
      <c r="G18" s="14" t="n">
        <f aca="false">F18-E18</f>
        <v>-98</v>
      </c>
      <c r="H18" s="117" t="n">
        <f aca="false">F18/E18*100</f>
        <v>68.8888888888889</v>
      </c>
    </row>
    <row r="19" customFormat="false" ht="60" hidden="false" customHeight="true" outlineLevel="0" collapsed="false">
      <c r="A19" s="26" t="s">
        <v>201</v>
      </c>
      <c r="B19" s="132" t="n">
        <v>2130</v>
      </c>
      <c r="C19" s="31" t="s">
        <v>120</v>
      </c>
      <c r="D19" s="31" t="s">
        <v>120</v>
      </c>
      <c r="E19" s="31" t="s">
        <v>120</v>
      </c>
      <c r="F19" s="31" t="s">
        <v>120</v>
      </c>
      <c r="G19" s="14"/>
      <c r="H19" s="117" t="e">
        <f aca="false">F19/E19*100</f>
        <v>#VALUE!</v>
      </c>
    </row>
    <row r="20" s="130" customFormat="true" ht="60" hidden="false" customHeight="true" outlineLevel="0" collapsed="false">
      <c r="A20" s="134" t="s">
        <v>202</v>
      </c>
      <c r="B20" s="139" t="n">
        <v>2140</v>
      </c>
      <c r="C20" s="14" t="n">
        <f aca="false">SUM(C21:C25,C28,C29)</f>
        <v>972</v>
      </c>
      <c r="D20" s="14" t="n">
        <f aca="false">SUM(D21:D25)+SUM(D27:D29)</f>
        <v>856</v>
      </c>
      <c r="E20" s="14" t="n">
        <f aca="false">SUM(E21:E25)+SUM(E27:E29)</f>
        <v>272</v>
      </c>
      <c r="F20" s="14" t="n">
        <f aca="false">SUM(F21:F25)+SUM(F27:F29)</f>
        <v>97</v>
      </c>
      <c r="G20" s="14" t="n">
        <f aca="false">F20-E20</f>
        <v>-175</v>
      </c>
      <c r="H20" s="117" t="n">
        <f aca="false">F20/E20*100</f>
        <v>35.6617647058824</v>
      </c>
      <c r="I20" s="72"/>
    </row>
    <row r="21" customFormat="false" ht="27.2" hidden="false" customHeight="true" outlineLevel="0" collapsed="false">
      <c r="A21" s="26" t="s">
        <v>203</v>
      </c>
      <c r="B21" s="132" t="n">
        <v>2141</v>
      </c>
      <c r="C21" s="31"/>
      <c r="D21" s="31"/>
      <c r="E21" s="31"/>
      <c r="F21" s="140"/>
      <c r="G21" s="14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6" t="s">
        <v>204</v>
      </c>
      <c r="B22" s="132" t="n">
        <v>2142</v>
      </c>
      <c r="C22" s="31"/>
      <c r="D22" s="31"/>
      <c r="E22" s="31"/>
      <c r="F22" s="140"/>
      <c r="G22" s="14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6" t="s">
        <v>205</v>
      </c>
      <c r="B23" s="132" t="n">
        <v>2143</v>
      </c>
      <c r="C23" s="31"/>
      <c r="D23" s="31"/>
      <c r="E23" s="31"/>
      <c r="F23" s="140"/>
      <c r="G23" s="14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6" t="s">
        <v>206</v>
      </c>
      <c r="B24" s="132" t="n">
        <v>2144</v>
      </c>
      <c r="C24" s="31" t="n">
        <v>897</v>
      </c>
      <c r="D24" s="31" t="n">
        <v>790</v>
      </c>
      <c r="E24" s="31" t="n">
        <v>252</v>
      </c>
      <c r="F24" s="31" t="n">
        <v>87</v>
      </c>
      <c r="G24" s="14" t="n">
        <f aca="false">F24-E24</f>
        <v>-165</v>
      </c>
      <c r="H24" s="117" t="n">
        <f aca="false">F24/E24*100</f>
        <v>34.5238095238095</v>
      </c>
    </row>
    <row r="25" s="135" customFormat="true" ht="28.5" hidden="false" customHeight="true" outlineLevel="0" collapsed="false">
      <c r="A25" s="26" t="s">
        <v>207</v>
      </c>
      <c r="B25" s="13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1" t="n">
        <f aca="false">SUM(F26:F27)</f>
        <v>0</v>
      </c>
      <c r="G25" s="14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6" t="s">
        <v>208</v>
      </c>
      <c r="B26" s="142" t="s">
        <v>209</v>
      </c>
      <c r="C26" s="113"/>
      <c r="D26" s="113"/>
      <c r="E26" s="113"/>
      <c r="F26" s="143"/>
      <c r="G26" s="114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6" t="s">
        <v>210</v>
      </c>
      <c r="B27" s="142" t="s">
        <v>211</v>
      </c>
      <c r="C27" s="113"/>
      <c r="D27" s="113"/>
      <c r="E27" s="113"/>
      <c r="F27" s="143"/>
      <c r="G27" s="114" t="n">
        <f aca="false">F27-E27</f>
        <v>0</v>
      </c>
      <c r="H27" s="117" t="e">
        <f aca="false">F27/E27*100</f>
        <v>#DIV/0!</v>
      </c>
    </row>
    <row r="28" s="135" customFormat="true" ht="25.5" hidden="false" customHeight="true" outlineLevel="0" collapsed="false">
      <c r="A28" s="26" t="s">
        <v>212</v>
      </c>
      <c r="B28" s="132" t="n">
        <v>2146</v>
      </c>
      <c r="C28" s="31"/>
      <c r="D28" s="31"/>
      <c r="E28" s="31"/>
      <c r="F28" s="140"/>
      <c r="G28" s="14" t="n">
        <f aca="false">F28-E28</f>
        <v>0</v>
      </c>
      <c r="H28" s="117" t="e">
        <f aca="false">F28/E28*100</f>
        <v>#DIV/0!</v>
      </c>
    </row>
    <row r="29" customFormat="false" ht="27.2" hidden="false" customHeight="true" outlineLevel="0" collapsed="false">
      <c r="A29" s="26" t="s">
        <v>213</v>
      </c>
      <c r="B29" s="132" t="n">
        <v>2147</v>
      </c>
      <c r="C29" s="31" t="n">
        <v>75</v>
      </c>
      <c r="D29" s="31" t="n">
        <v>66</v>
      </c>
      <c r="E29" s="31" t="n">
        <v>20</v>
      </c>
      <c r="F29" s="31" t="n">
        <v>10</v>
      </c>
      <c r="G29" s="14" t="n">
        <f aca="false">F29-E29</f>
        <v>-10</v>
      </c>
      <c r="H29" s="117" t="n">
        <f aca="false">F29/E29*100</f>
        <v>50</v>
      </c>
    </row>
    <row r="30" s="135" customFormat="true" ht="42" hidden="false" customHeight="true" outlineLevel="0" collapsed="false">
      <c r="A30" s="26" t="s">
        <v>36</v>
      </c>
      <c r="B30" s="132" t="n">
        <v>2150</v>
      </c>
      <c r="C30" s="31" t="n">
        <v>1107</v>
      </c>
      <c r="D30" s="31" t="n">
        <v>926</v>
      </c>
      <c r="E30" s="31" t="n">
        <v>311</v>
      </c>
      <c r="F30" s="31" t="n">
        <v>108</v>
      </c>
      <c r="G30" s="14" t="n">
        <f aca="false">F30-E30</f>
        <v>-203</v>
      </c>
      <c r="H30" s="117" t="n">
        <f aca="false">F30/E30*100</f>
        <v>34.7266881028939</v>
      </c>
    </row>
    <row r="31" s="135" customFormat="true" ht="36.75" hidden="false" customHeight="true" outlineLevel="0" collapsed="false">
      <c r="A31" s="144" t="s">
        <v>37</v>
      </c>
      <c r="B31" s="145" t="n">
        <v>2200</v>
      </c>
      <c r="C31" s="14" t="n">
        <f aca="false">SUM(C16,C17:C19,C20,C30)</f>
        <v>3283</v>
      </c>
      <c r="D31" s="14" t="n">
        <f aca="false">SUM(D16,D17:D19,D20,D30)</f>
        <v>3044</v>
      </c>
      <c r="E31" s="14" t="n">
        <f aca="false">SUM(E16,E17:E19,E20,E30)</f>
        <v>899</v>
      </c>
      <c r="F31" s="14" t="n">
        <f aca="false">SUM(F16,F17:F19,F20,F30)</f>
        <v>422</v>
      </c>
      <c r="G31" s="14" t="n">
        <f aca="false">F31-E31</f>
        <v>-477</v>
      </c>
      <c r="H31" s="117" t="n">
        <f aca="false">F31/E31*100</f>
        <v>46.9410456062291</v>
      </c>
      <c r="I31" s="72"/>
    </row>
    <row r="32" s="135" customFormat="true" ht="10.5" hidden="false" customHeight="true" outlineLevel="0" collapsed="false">
      <c r="A32" s="85"/>
      <c r="B32" s="128"/>
      <c r="C32" s="128"/>
      <c r="D32" s="128"/>
      <c r="E32" s="128"/>
      <c r="F32" s="128"/>
      <c r="G32" s="128"/>
      <c r="H32" s="129"/>
    </row>
    <row r="33" s="2" customFormat="true" ht="33.2" hidden="false" customHeight="true" outlineLevel="0" collapsed="false">
      <c r="A33" s="38" t="s">
        <v>214</v>
      </c>
      <c r="B33" s="39" t="s">
        <v>184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4" t="s">
        <v>215</v>
      </c>
      <c r="B34" s="126"/>
      <c r="C34" s="124" t="s">
        <v>216</v>
      </c>
      <c r="D34" s="124"/>
      <c r="E34" s="126"/>
      <c r="F34" s="124" t="s">
        <v>217</v>
      </c>
      <c r="G34" s="124"/>
      <c r="H34" s="124"/>
    </row>
    <row r="35" s="128" customFormat="true" ht="18.75" hidden="false" customHeight="false" outlineLevel="0" collapsed="false">
      <c r="A35" s="146"/>
      <c r="H35" s="129"/>
      <c r="I35" s="72"/>
      <c r="J35" s="72"/>
    </row>
    <row r="36" s="128" customFormat="true" ht="18.75" hidden="false" customHeight="false" outlineLevel="0" collapsed="false">
      <c r="A36" s="146"/>
      <c r="H36" s="129"/>
      <c r="I36" s="72"/>
      <c r="J36" s="72"/>
    </row>
    <row r="37" s="128" customFormat="true" ht="18.75" hidden="false" customHeight="false" outlineLevel="0" collapsed="false">
      <c r="A37" s="146"/>
      <c r="H37" s="129"/>
      <c r="I37" s="72"/>
      <c r="J37" s="72"/>
    </row>
    <row r="38" s="128" customFormat="true" ht="18.75" hidden="false" customHeight="false" outlineLevel="0" collapsed="false">
      <c r="A38" s="146"/>
      <c r="H38" s="129"/>
      <c r="I38" s="72"/>
      <c r="J38" s="72"/>
    </row>
    <row r="39" s="128" customFormat="true" ht="18.75" hidden="false" customHeight="false" outlineLevel="0" collapsed="false">
      <c r="A39" s="146"/>
      <c r="H39" s="129"/>
      <c r="I39" s="72"/>
      <c r="J39" s="72"/>
    </row>
    <row r="40" s="128" customFormat="true" ht="18.75" hidden="false" customHeight="false" outlineLevel="0" collapsed="false">
      <c r="A40" s="146"/>
      <c r="H40" s="129"/>
      <c r="I40" s="72"/>
      <c r="J40" s="72"/>
    </row>
    <row r="41" s="128" customFormat="true" ht="18.75" hidden="false" customHeight="false" outlineLevel="0" collapsed="false">
      <c r="A41" s="146"/>
      <c r="H41" s="129"/>
      <c r="I41" s="72"/>
      <c r="J41" s="72"/>
    </row>
    <row r="42" s="128" customFormat="true" ht="18.75" hidden="false" customHeight="false" outlineLevel="0" collapsed="false">
      <c r="A42" s="146"/>
      <c r="H42" s="129"/>
      <c r="I42" s="72"/>
      <c r="J42" s="72"/>
    </row>
    <row r="43" s="128" customFormat="true" ht="18.75" hidden="false" customHeight="false" outlineLevel="0" collapsed="false">
      <c r="A43" s="146"/>
      <c r="H43" s="129"/>
      <c r="I43" s="72"/>
      <c r="J43" s="72"/>
    </row>
    <row r="44" s="128" customFormat="true" ht="18.75" hidden="false" customHeight="false" outlineLevel="0" collapsed="false">
      <c r="A44" s="146"/>
      <c r="H44" s="129"/>
      <c r="I44" s="72"/>
      <c r="J44" s="72"/>
    </row>
    <row r="45" s="128" customFormat="true" ht="18.75" hidden="false" customHeight="false" outlineLevel="0" collapsed="false">
      <c r="A45" s="146"/>
      <c r="H45" s="129"/>
      <c r="I45" s="72"/>
      <c r="J45" s="72"/>
    </row>
    <row r="46" s="128" customFormat="true" ht="18.75" hidden="false" customHeight="false" outlineLevel="0" collapsed="false">
      <c r="A46" s="146"/>
      <c r="H46" s="129"/>
      <c r="I46" s="72"/>
      <c r="J46" s="72"/>
    </row>
    <row r="47" s="128" customFormat="true" ht="18.75" hidden="false" customHeight="false" outlineLevel="0" collapsed="false">
      <c r="A47" s="146"/>
      <c r="H47" s="129"/>
      <c r="I47" s="72"/>
      <c r="J47" s="72"/>
    </row>
    <row r="48" s="128" customFormat="true" ht="18.75" hidden="false" customHeight="false" outlineLevel="0" collapsed="false">
      <c r="A48" s="146"/>
      <c r="H48" s="129"/>
      <c r="I48" s="72"/>
      <c r="J48" s="72"/>
    </row>
    <row r="49" s="128" customFormat="true" ht="18.75" hidden="false" customHeight="false" outlineLevel="0" collapsed="false">
      <c r="A49" s="146"/>
      <c r="H49" s="129"/>
      <c r="I49" s="72"/>
      <c r="J49" s="72"/>
    </row>
    <row r="50" s="128" customFormat="true" ht="18.75" hidden="false" customHeight="false" outlineLevel="0" collapsed="false">
      <c r="A50" s="146"/>
      <c r="H50" s="129"/>
      <c r="I50" s="72"/>
      <c r="J50" s="72"/>
    </row>
    <row r="51" s="128" customFormat="true" ht="18.75" hidden="false" customHeight="false" outlineLevel="0" collapsed="false">
      <c r="A51" s="146"/>
      <c r="H51" s="129"/>
      <c r="I51" s="72"/>
      <c r="J51" s="72"/>
    </row>
    <row r="52" s="128" customFormat="true" ht="18.75" hidden="false" customHeight="false" outlineLevel="0" collapsed="false">
      <c r="A52" s="146"/>
      <c r="H52" s="129"/>
      <c r="I52" s="72"/>
      <c r="J52" s="72"/>
    </row>
    <row r="53" s="128" customFormat="true" ht="18.75" hidden="false" customHeight="false" outlineLevel="0" collapsed="false">
      <c r="A53" s="146"/>
      <c r="H53" s="129"/>
      <c r="I53" s="72"/>
      <c r="J53" s="72"/>
    </row>
    <row r="54" s="128" customFormat="true" ht="18.75" hidden="false" customHeight="false" outlineLevel="0" collapsed="false">
      <c r="A54" s="146"/>
      <c r="H54" s="129"/>
      <c r="I54" s="72"/>
      <c r="J54" s="72"/>
    </row>
    <row r="55" s="128" customFormat="true" ht="18.75" hidden="false" customHeight="false" outlineLevel="0" collapsed="false">
      <c r="A55" s="146"/>
      <c r="H55" s="129"/>
      <c r="I55" s="72"/>
      <c r="J55" s="72"/>
    </row>
    <row r="56" s="128" customFormat="true" ht="18.75" hidden="false" customHeight="false" outlineLevel="0" collapsed="false">
      <c r="A56" s="146"/>
      <c r="H56" s="129"/>
      <c r="I56" s="72"/>
      <c r="J56" s="72"/>
    </row>
    <row r="57" s="128" customFormat="true" ht="18.75" hidden="false" customHeight="false" outlineLevel="0" collapsed="false">
      <c r="A57" s="146"/>
      <c r="H57" s="129"/>
      <c r="I57" s="72"/>
      <c r="J57" s="72"/>
    </row>
    <row r="58" s="128" customFormat="true" ht="18.75" hidden="false" customHeight="false" outlineLevel="0" collapsed="false">
      <c r="A58" s="146"/>
      <c r="H58" s="129"/>
      <c r="I58" s="72"/>
      <c r="J58" s="72"/>
    </row>
    <row r="59" s="128" customFormat="true" ht="18.75" hidden="false" customHeight="false" outlineLevel="0" collapsed="false">
      <c r="A59" s="146"/>
      <c r="H59" s="129"/>
      <c r="I59" s="72"/>
      <c r="J59" s="72"/>
    </row>
    <row r="60" s="128" customFormat="true" ht="18.75" hidden="false" customHeight="false" outlineLevel="0" collapsed="false">
      <c r="A60" s="146"/>
      <c r="H60" s="129"/>
      <c r="I60" s="72"/>
      <c r="J60" s="72"/>
    </row>
    <row r="61" s="128" customFormat="true" ht="18.75" hidden="false" customHeight="false" outlineLevel="0" collapsed="false">
      <c r="A61" s="146"/>
      <c r="H61" s="129"/>
      <c r="I61" s="72"/>
      <c r="J61" s="72"/>
    </row>
    <row r="62" s="128" customFormat="true" ht="18.75" hidden="false" customHeight="false" outlineLevel="0" collapsed="false">
      <c r="A62" s="146"/>
      <c r="H62" s="129"/>
      <c r="I62" s="72"/>
      <c r="J62" s="72"/>
    </row>
    <row r="63" s="128" customFormat="true" ht="18.75" hidden="false" customHeight="false" outlineLevel="0" collapsed="false">
      <c r="A63" s="146"/>
      <c r="H63" s="129"/>
      <c r="I63" s="72"/>
      <c r="J63" s="72"/>
    </row>
    <row r="64" s="128" customFormat="true" ht="18.75" hidden="false" customHeight="false" outlineLevel="0" collapsed="false">
      <c r="A64" s="146"/>
      <c r="H64" s="129"/>
      <c r="I64" s="72"/>
      <c r="J64" s="72"/>
    </row>
    <row r="65" s="128" customFormat="true" ht="18.75" hidden="false" customHeight="false" outlineLevel="0" collapsed="false">
      <c r="A65" s="146"/>
      <c r="H65" s="129"/>
      <c r="I65" s="72"/>
      <c r="J65" s="72"/>
    </row>
    <row r="66" s="128" customFormat="true" ht="18.75" hidden="false" customHeight="false" outlineLevel="0" collapsed="false">
      <c r="A66" s="146"/>
      <c r="H66" s="129"/>
      <c r="I66" s="72"/>
      <c r="J66" s="72"/>
    </row>
    <row r="67" s="128" customFormat="true" ht="18.75" hidden="false" customHeight="false" outlineLevel="0" collapsed="false">
      <c r="A67" s="146"/>
      <c r="H67" s="129"/>
      <c r="I67" s="72"/>
      <c r="J67" s="72"/>
    </row>
    <row r="68" s="128" customFormat="true" ht="18.75" hidden="false" customHeight="false" outlineLevel="0" collapsed="false">
      <c r="A68" s="146"/>
      <c r="H68" s="129"/>
      <c r="I68" s="72"/>
      <c r="J68" s="72"/>
    </row>
    <row r="69" s="128" customFormat="true" ht="18.75" hidden="false" customHeight="false" outlineLevel="0" collapsed="false">
      <c r="A69" s="146"/>
      <c r="H69" s="129"/>
      <c r="I69" s="72"/>
      <c r="J69" s="72"/>
    </row>
    <row r="70" s="128" customFormat="true" ht="18.75" hidden="false" customHeight="false" outlineLevel="0" collapsed="false">
      <c r="A70" s="146"/>
      <c r="H70" s="129"/>
      <c r="I70" s="72"/>
      <c r="J70" s="72"/>
    </row>
    <row r="71" s="128" customFormat="true" ht="18.75" hidden="false" customHeight="false" outlineLevel="0" collapsed="false">
      <c r="A71" s="146"/>
      <c r="H71" s="129"/>
      <c r="I71" s="72"/>
      <c r="J71" s="72"/>
    </row>
    <row r="72" s="128" customFormat="true" ht="18.75" hidden="false" customHeight="false" outlineLevel="0" collapsed="false">
      <c r="A72" s="146"/>
      <c r="H72" s="129"/>
      <c r="I72" s="72"/>
      <c r="J72" s="72"/>
    </row>
    <row r="73" s="128" customFormat="true" ht="18.75" hidden="false" customHeight="false" outlineLevel="0" collapsed="false">
      <c r="A73" s="146"/>
      <c r="H73" s="129"/>
      <c r="I73" s="72"/>
      <c r="J73" s="72"/>
    </row>
    <row r="74" s="128" customFormat="true" ht="18.75" hidden="false" customHeight="false" outlineLevel="0" collapsed="false">
      <c r="A74" s="146"/>
      <c r="H74" s="129"/>
      <c r="I74" s="72"/>
      <c r="J74" s="72"/>
    </row>
    <row r="75" s="128" customFormat="true" ht="18.75" hidden="false" customHeight="false" outlineLevel="0" collapsed="false">
      <c r="A75" s="146"/>
      <c r="H75" s="129"/>
      <c r="I75" s="72"/>
      <c r="J75" s="72"/>
    </row>
    <row r="76" s="128" customFormat="true" ht="18.75" hidden="false" customHeight="false" outlineLevel="0" collapsed="false">
      <c r="A76" s="146"/>
      <c r="H76" s="129"/>
      <c r="I76" s="72"/>
      <c r="J76" s="72"/>
    </row>
    <row r="77" s="128" customFormat="true" ht="18.75" hidden="false" customHeight="false" outlineLevel="0" collapsed="false">
      <c r="A77" s="146"/>
      <c r="H77" s="129"/>
      <c r="I77" s="72"/>
      <c r="J77" s="72"/>
    </row>
    <row r="78" s="128" customFormat="true" ht="18.75" hidden="false" customHeight="false" outlineLevel="0" collapsed="false">
      <c r="A78" s="146"/>
      <c r="H78" s="129"/>
      <c r="I78" s="72"/>
      <c r="J78" s="72"/>
    </row>
    <row r="79" s="128" customFormat="true" ht="18.75" hidden="false" customHeight="false" outlineLevel="0" collapsed="false">
      <c r="A79" s="146"/>
      <c r="H79" s="129"/>
      <c r="I79" s="72"/>
      <c r="J79" s="72"/>
    </row>
    <row r="80" s="128" customFormat="true" ht="18.75" hidden="false" customHeight="false" outlineLevel="0" collapsed="false">
      <c r="A80" s="146"/>
      <c r="H80" s="129"/>
      <c r="I80" s="72"/>
      <c r="J80" s="72"/>
    </row>
    <row r="81" s="128" customFormat="true" ht="18.75" hidden="false" customHeight="false" outlineLevel="0" collapsed="false">
      <c r="A81" s="146"/>
      <c r="H81" s="129"/>
      <c r="I81" s="72"/>
      <c r="J81" s="72"/>
    </row>
    <row r="82" s="128" customFormat="true" ht="18.75" hidden="false" customHeight="false" outlineLevel="0" collapsed="false">
      <c r="A82" s="146"/>
      <c r="H82" s="129"/>
      <c r="I82" s="72"/>
      <c r="J82" s="72"/>
    </row>
    <row r="83" s="128" customFormat="true" ht="18.75" hidden="false" customHeight="false" outlineLevel="0" collapsed="false">
      <c r="A83" s="146"/>
      <c r="H83" s="129"/>
      <c r="I83" s="72"/>
      <c r="J83" s="72"/>
    </row>
    <row r="84" s="128" customFormat="true" ht="18.75" hidden="false" customHeight="false" outlineLevel="0" collapsed="false">
      <c r="A84" s="146"/>
      <c r="H84" s="129"/>
      <c r="I84" s="72"/>
      <c r="J84" s="72"/>
    </row>
    <row r="85" s="128" customFormat="true" ht="18.75" hidden="false" customHeight="false" outlineLevel="0" collapsed="false">
      <c r="A85" s="146"/>
      <c r="H85" s="129"/>
      <c r="I85" s="72"/>
      <c r="J85" s="72"/>
    </row>
    <row r="86" s="128" customFormat="true" ht="18.75" hidden="false" customHeight="false" outlineLevel="0" collapsed="false">
      <c r="A86" s="146"/>
      <c r="H86" s="129"/>
      <c r="I86" s="72"/>
      <c r="J86" s="72"/>
    </row>
    <row r="87" s="128" customFormat="true" ht="18.75" hidden="false" customHeight="false" outlineLevel="0" collapsed="false">
      <c r="A87" s="146"/>
      <c r="H87" s="129"/>
      <c r="I87" s="72"/>
      <c r="J87" s="72"/>
    </row>
    <row r="88" s="128" customFormat="true" ht="18.75" hidden="false" customHeight="false" outlineLevel="0" collapsed="false">
      <c r="A88" s="146"/>
      <c r="H88" s="129"/>
      <c r="I88" s="72"/>
      <c r="J88" s="72"/>
    </row>
    <row r="89" s="128" customFormat="true" ht="18.75" hidden="false" customHeight="false" outlineLevel="0" collapsed="false">
      <c r="A89" s="146"/>
      <c r="H89" s="129"/>
      <c r="I89" s="72"/>
      <c r="J89" s="72"/>
    </row>
    <row r="90" s="128" customFormat="true" ht="18.75" hidden="false" customHeight="false" outlineLevel="0" collapsed="false">
      <c r="A90" s="146"/>
      <c r="H90" s="129"/>
      <c r="I90" s="72"/>
      <c r="J90" s="72"/>
    </row>
    <row r="91" s="128" customFormat="true" ht="18.75" hidden="false" customHeight="false" outlineLevel="0" collapsed="false">
      <c r="A91" s="146"/>
      <c r="H91" s="129"/>
      <c r="I91" s="72"/>
      <c r="J91" s="72"/>
    </row>
    <row r="92" s="128" customFormat="true" ht="18.75" hidden="false" customHeight="false" outlineLevel="0" collapsed="false">
      <c r="A92" s="146"/>
      <c r="H92" s="129"/>
      <c r="I92" s="72"/>
      <c r="J92" s="72"/>
    </row>
    <row r="93" s="128" customFormat="true" ht="18.75" hidden="false" customHeight="false" outlineLevel="0" collapsed="false">
      <c r="A93" s="146"/>
      <c r="H93" s="129"/>
      <c r="I93" s="72"/>
      <c r="J93" s="72"/>
    </row>
    <row r="94" s="128" customFormat="true" ht="18.75" hidden="false" customHeight="false" outlineLevel="0" collapsed="false">
      <c r="A94" s="146"/>
      <c r="H94" s="129"/>
      <c r="I94" s="72"/>
      <c r="J94" s="72"/>
    </row>
    <row r="95" s="128" customFormat="true" ht="18.75" hidden="false" customHeight="false" outlineLevel="0" collapsed="false">
      <c r="A95" s="146"/>
      <c r="H95" s="129"/>
      <c r="I95" s="72"/>
      <c r="J95" s="72"/>
    </row>
    <row r="96" s="128" customFormat="true" ht="18.75" hidden="false" customHeight="false" outlineLevel="0" collapsed="false">
      <c r="A96" s="146"/>
      <c r="H96" s="129"/>
      <c r="I96" s="72"/>
      <c r="J96" s="72"/>
    </row>
    <row r="97" s="128" customFormat="true" ht="18.75" hidden="false" customHeight="false" outlineLevel="0" collapsed="false">
      <c r="A97" s="146"/>
      <c r="H97" s="129"/>
      <c r="I97" s="72"/>
      <c r="J97" s="72"/>
    </row>
    <row r="98" s="128" customFormat="true" ht="18.75" hidden="false" customHeight="false" outlineLevel="0" collapsed="false">
      <c r="A98" s="146"/>
      <c r="H98" s="129"/>
      <c r="I98" s="72"/>
      <c r="J98" s="72"/>
    </row>
    <row r="99" s="128" customFormat="true" ht="18.75" hidden="false" customHeight="false" outlineLevel="0" collapsed="false">
      <c r="A99" s="146"/>
      <c r="H99" s="129"/>
      <c r="I99" s="72"/>
      <c r="J99" s="72"/>
    </row>
    <row r="100" s="128" customFormat="true" ht="18.75" hidden="false" customHeight="false" outlineLevel="0" collapsed="false">
      <c r="A100" s="146"/>
      <c r="H100" s="129"/>
      <c r="I100" s="72"/>
      <c r="J100" s="72"/>
    </row>
    <row r="101" s="128" customFormat="true" ht="18.75" hidden="false" customHeight="false" outlineLevel="0" collapsed="false">
      <c r="A101" s="146"/>
      <c r="H101" s="129"/>
      <c r="I101" s="72"/>
      <c r="J101" s="72"/>
    </row>
    <row r="102" s="128" customFormat="true" ht="18.75" hidden="false" customHeight="false" outlineLevel="0" collapsed="false">
      <c r="A102" s="146"/>
      <c r="H102" s="129"/>
      <c r="I102" s="72"/>
      <c r="J102" s="72"/>
    </row>
    <row r="103" s="128" customFormat="true" ht="18.75" hidden="false" customHeight="false" outlineLevel="0" collapsed="false">
      <c r="A103" s="146"/>
      <c r="H103" s="129"/>
      <c r="I103" s="72"/>
      <c r="J103" s="72"/>
    </row>
    <row r="104" s="128" customFormat="true" ht="18.75" hidden="false" customHeight="false" outlineLevel="0" collapsed="false">
      <c r="A104" s="146"/>
      <c r="H104" s="129"/>
      <c r="I104" s="72"/>
      <c r="J104" s="72"/>
    </row>
    <row r="105" s="128" customFormat="true" ht="18.75" hidden="false" customHeight="false" outlineLevel="0" collapsed="false">
      <c r="A105" s="146"/>
      <c r="H105" s="129"/>
      <c r="I105" s="72"/>
      <c r="J105" s="72"/>
    </row>
    <row r="106" s="128" customFormat="true" ht="18.75" hidden="false" customHeight="false" outlineLevel="0" collapsed="false">
      <c r="A106" s="146"/>
      <c r="H106" s="129"/>
      <c r="I106" s="72"/>
      <c r="J106" s="72"/>
    </row>
    <row r="107" s="128" customFormat="true" ht="18.75" hidden="false" customHeight="false" outlineLevel="0" collapsed="false">
      <c r="A107" s="146"/>
      <c r="H107" s="129"/>
      <c r="I107" s="72"/>
      <c r="J107" s="72"/>
    </row>
    <row r="108" s="128" customFormat="true" ht="18.75" hidden="false" customHeight="false" outlineLevel="0" collapsed="false">
      <c r="A108" s="146"/>
      <c r="H108" s="129"/>
      <c r="I108" s="72"/>
      <c r="J108" s="72"/>
    </row>
    <row r="109" s="128" customFormat="true" ht="18.75" hidden="false" customHeight="false" outlineLevel="0" collapsed="false">
      <c r="A109" s="146"/>
      <c r="H109" s="129"/>
      <c r="I109" s="72"/>
      <c r="J109" s="72"/>
    </row>
    <row r="110" s="128" customFormat="true" ht="18.75" hidden="false" customHeight="false" outlineLevel="0" collapsed="false">
      <c r="A110" s="146"/>
      <c r="H110" s="129"/>
      <c r="I110" s="72"/>
      <c r="J110" s="72"/>
    </row>
    <row r="111" s="128" customFormat="true" ht="18.75" hidden="false" customHeight="false" outlineLevel="0" collapsed="false">
      <c r="A111" s="146"/>
      <c r="H111" s="129"/>
      <c r="I111" s="72"/>
      <c r="J111" s="72"/>
    </row>
    <row r="112" s="128" customFormat="true" ht="18.75" hidden="false" customHeight="false" outlineLevel="0" collapsed="false">
      <c r="A112" s="146"/>
      <c r="H112" s="129"/>
      <c r="I112" s="72"/>
      <c r="J112" s="72"/>
    </row>
    <row r="113" s="128" customFormat="true" ht="18.75" hidden="false" customHeight="false" outlineLevel="0" collapsed="false">
      <c r="A113" s="146"/>
      <c r="H113" s="129"/>
      <c r="I113" s="72"/>
      <c r="J113" s="72"/>
    </row>
    <row r="114" s="128" customFormat="true" ht="18.75" hidden="false" customHeight="false" outlineLevel="0" collapsed="false">
      <c r="A114" s="146"/>
      <c r="H114" s="129"/>
      <c r="I114" s="72"/>
      <c r="J114" s="72"/>
    </row>
    <row r="115" s="128" customFormat="true" ht="18.75" hidden="false" customHeight="false" outlineLevel="0" collapsed="false">
      <c r="A115" s="146"/>
      <c r="H115" s="129"/>
      <c r="I115" s="72"/>
      <c r="J115" s="72"/>
    </row>
    <row r="116" s="128" customFormat="true" ht="18.75" hidden="false" customHeight="false" outlineLevel="0" collapsed="false">
      <c r="A116" s="146"/>
      <c r="H116" s="129"/>
      <c r="I116" s="72"/>
      <c r="J116" s="72"/>
    </row>
    <row r="117" s="128" customFormat="true" ht="18.75" hidden="false" customHeight="false" outlineLevel="0" collapsed="false">
      <c r="A117" s="146"/>
      <c r="H117" s="129"/>
      <c r="I117" s="72"/>
      <c r="J117" s="72"/>
    </row>
    <row r="118" s="128" customFormat="true" ht="18.75" hidden="false" customHeight="false" outlineLevel="0" collapsed="false">
      <c r="A118" s="146"/>
      <c r="H118" s="129"/>
      <c r="I118" s="72"/>
      <c r="J118" s="72"/>
    </row>
    <row r="119" s="128" customFormat="true" ht="18.75" hidden="false" customHeight="false" outlineLevel="0" collapsed="false">
      <c r="A119" s="146"/>
      <c r="H119" s="129"/>
      <c r="I119" s="72"/>
      <c r="J119" s="72"/>
    </row>
    <row r="120" s="128" customFormat="true" ht="18.75" hidden="false" customHeight="false" outlineLevel="0" collapsed="false">
      <c r="A120" s="146"/>
      <c r="H120" s="129"/>
      <c r="I120" s="72"/>
      <c r="J120" s="72"/>
    </row>
    <row r="121" s="128" customFormat="true" ht="18.75" hidden="false" customHeight="false" outlineLevel="0" collapsed="false">
      <c r="A121" s="146"/>
      <c r="H121" s="129"/>
      <c r="I121" s="72"/>
      <c r="J121" s="72"/>
    </row>
    <row r="122" s="128" customFormat="true" ht="18.75" hidden="false" customHeight="false" outlineLevel="0" collapsed="false">
      <c r="A122" s="146"/>
      <c r="H122" s="129"/>
      <c r="I122" s="72"/>
      <c r="J122" s="72"/>
    </row>
    <row r="123" s="128" customFormat="true" ht="18.75" hidden="false" customHeight="false" outlineLevel="0" collapsed="false">
      <c r="A123" s="146"/>
      <c r="H123" s="129"/>
      <c r="I123" s="72"/>
      <c r="J123" s="72"/>
    </row>
    <row r="124" s="128" customFormat="true" ht="18.75" hidden="false" customHeight="false" outlineLevel="0" collapsed="false">
      <c r="A124" s="146"/>
      <c r="H124" s="129"/>
      <c r="I124" s="72"/>
      <c r="J124" s="72"/>
    </row>
    <row r="125" s="128" customFormat="true" ht="18.75" hidden="false" customHeight="false" outlineLevel="0" collapsed="false">
      <c r="A125" s="146"/>
      <c r="H125" s="129"/>
      <c r="I125" s="72"/>
      <c r="J125" s="72"/>
    </row>
    <row r="126" s="128" customFormat="true" ht="18.75" hidden="false" customHeight="false" outlineLevel="0" collapsed="false">
      <c r="A126" s="146"/>
      <c r="H126" s="129"/>
      <c r="I126" s="72"/>
      <c r="J126" s="72"/>
    </row>
    <row r="127" s="128" customFormat="true" ht="18.75" hidden="false" customHeight="false" outlineLevel="0" collapsed="false">
      <c r="A127" s="146"/>
      <c r="H127" s="129"/>
      <c r="I127" s="72"/>
      <c r="J127" s="72"/>
    </row>
    <row r="128" s="128" customFormat="true" ht="18.75" hidden="false" customHeight="false" outlineLevel="0" collapsed="false">
      <c r="A128" s="146"/>
      <c r="H128" s="129"/>
      <c r="I128" s="72"/>
      <c r="J128" s="72"/>
    </row>
    <row r="129" s="128" customFormat="true" ht="18.75" hidden="false" customHeight="false" outlineLevel="0" collapsed="false">
      <c r="A129" s="146"/>
      <c r="H129" s="129"/>
      <c r="I129" s="72"/>
      <c r="J129" s="72"/>
    </row>
    <row r="130" s="128" customFormat="true" ht="18.75" hidden="false" customHeight="false" outlineLevel="0" collapsed="false">
      <c r="A130" s="146"/>
      <c r="H130" s="129"/>
      <c r="I130" s="72"/>
      <c r="J130" s="72"/>
    </row>
    <row r="131" s="128" customFormat="true" ht="18.75" hidden="false" customHeight="false" outlineLevel="0" collapsed="false">
      <c r="A131" s="146"/>
      <c r="H131" s="129"/>
      <c r="I131" s="72"/>
      <c r="J131" s="72"/>
    </row>
    <row r="132" s="128" customFormat="true" ht="18.75" hidden="false" customHeight="false" outlineLevel="0" collapsed="false">
      <c r="A132" s="146"/>
      <c r="H132" s="129"/>
      <c r="I132" s="72"/>
      <c r="J132" s="72"/>
    </row>
    <row r="133" s="128" customFormat="true" ht="18.75" hidden="false" customHeight="false" outlineLevel="0" collapsed="false">
      <c r="A133" s="146"/>
      <c r="H133" s="129"/>
      <c r="I133" s="72"/>
      <c r="J133" s="72"/>
    </row>
    <row r="134" s="128" customFormat="true" ht="18.75" hidden="false" customHeight="false" outlineLevel="0" collapsed="false">
      <c r="A134" s="146"/>
      <c r="H134" s="129"/>
      <c r="I134" s="72"/>
      <c r="J134" s="72"/>
    </row>
    <row r="135" s="128" customFormat="true" ht="18.75" hidden="false" customHeight="false" outlineLevel="0" collapsed="false">
      <c r="A135" s="146"/>
      <c r="H135" s="129"/>
      <c r="I135" s="72"/>
      <c r="J135" s="72"/>
    </row>
    <row r="136" s="128" customFormat="true" ht="18.75" hidden="false" customHeight="false" outlineLevel="0" collapsed="false">
      <c r="A136" s="146"/>
      <c r="H136" s="129"/>
      <c r="I136" s="72"/>
      <c r="J136" s="72"/>
    </row>
    <row r="137" s="128" customFormat="true" ht="18.75" hidden="false" customHeight="false" outlineLevel="0" collapsed="false">
      <c r="A137" s="146"/>
      <c r="H137" s="129"/>
      <c r="I137" s="72"/>
      <c r="J137" s="72"/>
    </row>
    <row r="138" s="128" customFormat="true" ht="18.75" hidden="false" customHeight="false" outlineLevel="0" collapsed="false">
      <c r="A138" s="146"/>
      <c r="H138" s="129"/>
      <c r="I138" s="72"/>
      <c r="J138" s="72"/>
    </row>
    <row r="139" s="128" customFormat="true" ht="18.75" hidden="false" customHeight="false" outlineLevel="0" collapsed="false">
      <c r="A139" s="146"/>
      <c r="H139" s="129"/>
      <c r="I139" s="72"/>
      <c r="J139" s="72"/>
    </row>
    <row r="140" s="128" customFormat="true" ht="18.75" hidden="false" customHeight="false" outlineLevel="0" collapsed="false">
      <c r="A140" s="146"/>
      <c r="H140" s="129"/>
      <c r="I140" s="72"/>
      <c r="J140" s="72"/>
    </row>
    <row r="141" s="128" customFormat="true" ht="18.75" hidden="false" customHeight="false" outlineLevel="0" collapsed="false">
      <c r="A141" s="146"/>
      <c r="H141" s="129"/>
      <c r="I141" s="72"/>
      <c r="J141" s="72"/>
    </row>
    <row r="142" s="128" customFormat="true" ht="18.75" hidden="false" customHeight="false" outlineLevel="0" collapsed="false">
      <c r="A142" s="146"/>
      <c r="H142" s="129"/>
      <c r="I142" s="72"/>
      <c r="J142" s="72"/>
    </row>
    <row r="143" s="128" customFormat="true" ht="18.75" hidden="false" customHeight="false" outlineLevel="0" collapsed="false">
      <c r="A143" s="146"/>
      <c r="H143" s="129"/>
      <c r="I143" s="72"/>
      <c r="J143" s="72"/>
    </row>
    <row r="144" s="128" customFormat="true" ht="18.75" hidden="false" customHeight="false" outlineLevel="0" collapsed="false">
      <c r="A144" s="146"/>
      <c r="H144" s="129"/>
      <c r="I144" s="72"/>
      <c r="J144" s="72"/>
    </row>
    <row r="145" s="128" customFormat="true" ht="18.75" hidden="false" customHeight="false" outlineLevel="0" collapsed="false">
      <c r="A145" s="146"/>
      <c r="H145" s="129"/>
      <c r="I145" s="72"/>
      <c r="J145" s="72"/>
    </row>
    <row r="146" s="128" customFormat="true" ht="18.75" hidden="false" customHeight="false" outlineLevel="0" collapsed="false">
      <c r="A146" s="146"/>
      <c r="H146" s="129"/>
      <c r="I146" s="72"/>
      <c r="J146" s="72"/>
    </row>
    <row r="147" s="128" customFormat="true" ht="18.75" hidden="false" customHeight="false" outlineLevel="0" collapsed="false">
      <c r="A147" s="146"/>
      <c r="H147" s="129"/>
      <c r="I147" s="72"/>
      <c r="J147" s="72"/>
    </row>
    <row r="148" s="128" customFormat="true" ht="18.75" hidden="false" customHeight="false" outlineLevel="0" collapsed="false">
      <c r="A148" s="146"/>
      <c r="H148" s="129"/>
      <c r="I148" s="72"/>
      <c r="J148" s="72"/>
    </row>
    <row r="149" s="128" customFormat="true" ht="18.75" hidden="false" customHeight="false" outlineLevel="0" collapsed="false">
      <c r="A149" s="146"/>
      <c r="H149" s="129"/>
      <c r="I149" s="72"/>
      <c r="J149" s="72"/>
    </row>
    <row r="150" s="128" customFormat="true" ht="18.75" hidden="false" customHeight="false" outlineLevel="0" collapsed="false">
      <c r="A150" s="146"/>
      <c r="H150" s="129"/>
      <c r="I150" s="72"/>
      <c r="J150" s="72"/>
    </row>
    <row r="151" s="128" customFormat="true" ht="18.75" hidden="false" customHeight="false" outlineLevel="0" collapsed="false">
      <c r="A151" s="146"/>
      <c r="H151" s="129"/>
      <c r="I151" s="72"/>
      <c r="J151" s="72"/>
    </row>
    <row r="152" s="128" customFormat="true" ht="18.75" hidden="false" customHeight="false" outlineLevel="0" collapsed="false">
      <c r="A152" s="146"/>
      <c r="H152" s="129"/>
      <c r="I152" s="72"/>
      <c r="J152" s="72"/>
    </row>
    <row r="153" s="128" customFormat="true" ht="18.75" hidden="false" customHeight="false" outlineLevel="0" collapsed="false">
      <c r="A153" s="146"/>
      <c r="H153" s="129"/>
      <c r="I153" s="72"/>
      <c r="J153" s="72"/>
    </row>
    <row r="154" s="128" customFormat="true" ht="18.75" hidden="false" customHeight="false" outlineLevel="0" collapsed="false">
      <c r="A154" s="146"/>
      <c r="H154" s="129"/>
      <c r="I154" s="72"/>
      <c r="J154" s="72"/>
    </row>
    <row r="155" s="128" customFormat="true" ht="18.75" hidden="false" customHeight="false" outlineLevel="0" collapsed="false">
      <c r="A155" s="146"/>
      <c r="H155" s="129"/>
      <c r="I155" s="72"/>
      <c r="J155" s="72"/>
    </row>
    <row r="156" s="128" customFormat="true" ht="18.75" hidden="false" customHeight="false" outlineLevel="0" collapsed="false">
      <c r="A156" s="146"/>
      <c r="H156" s="129"/>
      <c r="I156" s="72"/>
      <c r="J156" s="72"/>
    </row>
    <row r="157" s="128" customFormat="true" ht="18.75" hidden="false" customHeight="false" outlineLevel="0" collapsed="false">
      <c r="A157" s="146"/>
      <c r="H157" s="129"/>
      <c r="I157" s="72"/>
      <c r="J157" s="72"/>
    </row>
    <row r="158" s="128" customFormat="true" ht="18.75" hidden="false" customHeight="false" outlineLevel="0" collapsed="false">
      <c r="A158" s="146"/>
      <c r="H158" s="129"/>
      <c r="I158" s="72"/>
      <c r="J158" s="72"/>
    </row>
    <row r="159" s="128" customFormat="true" ht="18.75" hidden="false" customHeight="false" outlineLevel="0" collapsed="false">
      <c r="A159" s="146"/>
      <c r="H159" s="129"/>
      <c r="I159" s="72"/>
      <c r="J159" s="72"/>
    </row>
    <row r="160" s="128" customFormat="true" ht="18.75" hidden="false" customHeight="false" outlineLevel="0" collapsed="false">
      <c r="A160" s="146"/>
      <c r="H160" s="129"/>
      <c r="I160" s="72"/>
      <c r="J160" s="72"/>
    </row>
    <row r="161" s="128" customFormat="true" ht="18.75" hidden="false" customHeight="false" outlineLevel="0" collapsed="false">
      <c r="A161" s="146"/>
      <c r="H161" s="129"/>
      <c r="I161" s="72"/>
      <c r="J161" s="72"/>
    </row>
    <row r="162" s="128" customFormat="true" ht="18.75" hidden="false" customHeight="false" outlineLevel="0" collapsed="false">
      <c r="A162" s="146"/>
      <c r="H162" s="129"/>
      <c r="I162" s="72"/>
      <c r="J162" s="72"/>
    </row>
    <row r="163" s="128" customFormat="true" ht="18.75" hidden="false" customHeight="false" outlineLevel="0" collapsed="false">
      <c r="A163" s="146"/>
      <c r="H163" s="129"/>
      <c r="I163" s="72"/>
      <c r="J163" s="72"/>
    </row>
    <row r="164" s="128" customFormat="true" ht="18.75" hidden="false" customHeight="false" outlineLevel="0" collapsed="false">
      <c r="A164" s="146"/>
      <c r="H164" s="129"/>
      <c r="I164" s="72"/>
      <c r="J164" s="72"/>
    </row>
    <row r="165" s="128" customFormat="true" ht="18.75" hidden="false" customHeight="false" outlineLevel="0" collapsed="false">
      <c r="A165" s="146"/>
      <c r="H165" s="129"/>
      <c r="I165" s="72"/>
      <c r="J165" s="72"/>
    </row>
    <row r="166" s="128" customFormat="true" ht="18.75" hidden="false" customHeight="false" outlineLevel="0" collapsed="false">
      <c r="A166" s="146"/>
      <c r="H166" s="129"/>
      <c r="I166" s="72"/>
      <c r="J166" s="72"/>
    </row>
    <row r="167" s="128" customFormat="true" ht="18.75" hidden="false" customHeight="false" outlineLevel="0" collapsed="false">
      <c r="A167" s="146"/>
      <c r="H167" s="129"/>
      <c r="I167" s="72"/>
      <c r="J167" s="72"/>
    </row>
    <row r="168" s="128" customFormat="true" ht="18.75" hidden="false" customHeight="false" outlineLevel="0" collapsed="false">
      <c r="A168" s="146"/>
      <c r="H168" s="129"/>
      <c r="I168" s="72"/>
      <c r="J168" s="72"/>
    </row>
    <row r="169" s="128" customFormat="true" ht="18.75" hidden="false" customHeight="false" outlineLevel="0" collapsed="false">
      <c r="A169" s="146"/>
      <c r="H169" s="129"/>
      <c r="I169" s="72"/>
      <c r="J169" s="72"/>
    </row>
    <row r="170" s="128" customFormat="true" ht="18.75" hidden="false" customHeight="false" outlineLevel="0" collapsed="false">
      <c r="A170" s="146"/>
      <c r="H170" s="129"/>
      <c r="I170" s="72"/>
      <c r="J170" s="72"/>
    </row>
    <row r="171" s="128" customFormat="true" ht="18.75" hidden="false" customHeight="false" outlineLevel="0" collapsed="false">
      <c r="A171" s="146"/>
      <c r="H171" s="129"/>
      <c r="I171" s="72"/>
      <c r="J171" s="72"/>
    </row>
    <row r="172" s="128" customFormat="true" ht="18.75" hidden="false" customHeight="false" outlineLevel="0" collapsed="false">
      <c r="A172" s="146"/>
      <c r="H172" s="129"/>
      <c r="I172" s="72"/>
      <c r="J172" s="72"/>
    </row>
    <row r="173" s="128" customFormat="true" ht="18.75" hidden="false" customHeight="false" outlineLevel="0" collapsed="false">
      <c r="A173" s="146"/>
      <c r="H173" s="129"/>
      <c r="I173" s="72"/>
      <c r="J173" s="72"/>
    </row>
    <row r="174" s="128" customFormat="true" ht="18.75" hidden="false" customHeight="false" outlineLevel="0" collapsed="false">
      <c r="A174" s="146"/>
      <c r="H174" s="129"/>
      <c r="I174" s="72"/>
      <c r="J174" s="72"/>
    </row>
    <row r="175" s="128" customFormat="true" ht="18.75" hidden="false" customHeight="false" outlineLevel="0" collapsed="false">
      <c r="A175" s="146"/>
      <c r="H175" s="129"/>
      <c r="I175" s="72"/>
      <c r="J175" s="72"/>
    </row>
    <row r="176" s="128" customFormat="true" ht="18.75" hidden="false" customHeight="false" outlineLevel="0" collapsed="false">
      <c r="A176" s="146"/>
      <c r="H176" s="129"/>
      <c r="I176" s="72"/>
      <c r="J176" s="72"/>
    </row>
    <row r="177" s="128" customFormat="true" ht="18.75" hidden="false" customHeight="false" outlineLevel="0" collapsed="false">
      <c r="A177" s="146"/>
      <c r="H177" s="129"/>
      <c r="I177" s="72"/>
      <c r="J177" s="72"/>
    </row>
    <row r="178" s="128" customFormat="true" ht="18.75" hidden="false" customHeight="false" outlineLevel="0" collapsed="false">
      <c r="A178" s="146"/>
      <c r="H178" s="129"/>
      <c r="I178" s="72"/>
      <c r="J178" s="72"/>
    </row>
    <row r="179" s="128" customFormat="true" ht="18.75" hidden="false" customHeight="false" outlineLevel="0" collapsed="false">
      <c r="A179" s="146"/>
      <c r="H179" s="129"/>
      <c r="I179" s="72"/>
      <c r="J179" s="72"/>
    </row>
    <row r="180" s="128" customFormat="true" ht="18.75" hidden="false" customHeight="false" outlineLevel="0" collapsed="false">
      <c r="A180" s="146"/>
      <c r="H180" s="129"/>
      <c r="I180" s="72"/>
      <c r="J180" s="72"/>
    </row>
    <row r="181" s="128" customFormat="true" ht="18.75" hidden="false" customHeight="false" outlineLevel="0" collapsed="false">
      <c r="A181" s="146"/>
      <c r="H181" s="129"/>
      <c r="I181" s="72"/>
      <c r="J181" s="72"/>
    </row>
    <row r="182" s="128" customFormat="true" ht="18.75" hidden="false" customHeight="false" outlineLevel="0" collapsed="false">
      <c r="A182" s="146"/>
      <c r="H182" s="129"/>
      <c r="I182" s="72"/>
      <c r="J182" s="72"/>
    </row>
    <row r="183" s="128" customFormat="true" ht="18.75" hidden="false" customHeight="false" outlineLevel="0" collapsed="false">
      <c r="A183" s="146"/>
      <c r="H183" s="129"/>
      <c r="I183" s="72"/>
      <c r="J183" s="72"/>
    </row>
    <row r="184" s="128" customFormat="true" ht="18.75" hidden="false" customHeight="false" outlineLevel="0" collapsed="false">
      <c r="A184" s="146"/>
      <c r="H184" s="129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14" activeCellId="0" sqref="F14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7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8"/>
    </row>
    <row r="3" customFormat="false" ht="33.75" hidden="false" customHeight="true" outlineLevel="0" collapsed="false">
      <c r="A3" s="8" t="s">
        <v>5</v>
      </c>
      <c r="B3" s="149" t="s">
        <v>218</v>
      </c>
      <c r="C3" s="8" t="s">
        <v>219</v>
      </c>
      <c r="D3" s="8"/>
      <c r="E3" s="150" t="s">
        <v>104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8</v>
      </c>
      <c r="D4" s="8" t="s">
        <v>107</v>
      </c>
      <c r="E4" s="10" t="s">
        <v>11</v>
      </c>
      <c r="F4" s="10" t="s">
        <v>108</v>
      </c>
      <c r="G4" s="10" t="s">
        <v>13</v>
      </c>
      <c r="H4" s="96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0</v>
      </c>
      <c r="B6" s="152"/>
      <c r="C6" s="152"/>
      <c r="D6" s="152"/>
      <c r="E6" s="152"/>
      <c r="F6" s="152"/>
      <c r="G6" s="152"/>
      <c r="H6" s="152"/>
    </row>
    <row r="7" customFormat="false" ht="45.2" hidden="false" customHeight="true" outlineLevel="0" collapsed="false">
      <c r="A7" s="100" t="s">
        <v>221</v>
      </c>
      <c r="B7" s="154" t="s">
        <v>222</v>
      </c>
      <c r="C7" s="17" t="n">
        <v>13775</v>
      </c>
      <c r="D7" s="17" t="n">
        <f aca="false">D8+D9+D10+D11+D12</f>
        <v>14109</v>
      </c>
      <c r="E7" s="17" t="n">
        <v>3114</v>
      </c>
      <c r="F7" s="17" t="n">
        <f aca="false">F8+F9+F10+F11+F12</f>
        <v>2109</v>
      </c>
      <c r="G7" s="17" t="n">
        <f aca="false">F7-E7</f>
        <v>-1005</v>
      </c>
      <c r="H7" s="101" t="n">
        <f aca="false">F7/E7*100</f>
        <v>67.7263969171484</v>
      </c>
    </row>
    <row r="8" customFormat="false" ht="28.5" hidden="false" customHeight="true" outlineLevel="0" collapsed="false">
      <c r="A8" s="21" t="s">
        <v>223</v>
      </c>
      <c r="B8" s="155" t="s">
        <v>224</v>
      </c>
      <c r="C8" s="31" t="n">
        <v>12817</v>
      </c>
      <c r="D8" s="31" t="n">
        <v>13552</v>
      </c>
      <c r="E8" s="31" t="n">
        <v>3011</v>
      </c>
      <c r="F8" s="31" t="n">
        <v>1986</v>
      </c>
      <c r="G8" s="14" t="n">
        <f aca="false">F8-E8</f>
        <v>-1025</v>
      </c>
      <c r="H8" s="101" t="n">
        <f aca="false">F8/E8*100</f>
        <v>65.9581534373962</v>
      </c>
    </row>
    <row r="9" customFormat="false" ht="30" hidden="false" customHeight="true" outlineLevel="0" collapsed="false">
      <c r="A9" s="156" t="s">
        <v>225</v>
      </c>
      <c r="B9" s="155" t="s">
        <v>226</v>
      </c>
      <c r="C9" s="31" t="n">
        <v>397</v>
      </c>
      <c r="D9" s="31" t="n">
        <v>384</v>
      </c>
      <c r="E9" s="31" t="n">
        <v>50</v>
      </c>
      <c r="F9" s="31" t="n">
        <v>105</v>
      </c>
      <c r="G9" s="14" t="n">
        <f aca="false">F9-E9</f>
        <v>55</v>
      </c>
      <c r="H9" s="101" t="n">
        <f aca="false">F9/E9*100</f>
        <v>210</v>
      </c>
    </row>
    <row r="10" customFormat="false" ht="25.5" hidden="false" customHeight="true" outlineLevel="0" collapsed="false">
      <c r="A10" s="156" t="s">
        <v>227</v>
      </c>
      <c r="B10" s="155" t="s">
        <v>228</v>
      </c>
      <c r="C10" s="31" t="n">
        <v>400</v>
      </c>
      <c r="D10" s="31"/>
      <c r="E10" s="31"/>
      <c r="F10" s="31"/>
      <c r="G10" s="14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56" t="s">
        <v>229</v>
      </c>
      <c r="B11" s="155" t="s">
        <v>230</v>
      </c>
      <c r="C11" s="31"/>
      <c r="D11" s="31"/>
      <c r="E11" s="31"/>
      <c r="F11" s="31"/>
      <c r="G11" s="14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56" t="s">
        <v>231</v>
      </c>
      <c r="B12" s="157" t="s">
        <v>232</v>
      </c>
      <c r="C12" s="31" t="n">
        <v>161</v>
      </c>
      <c r="D12" s="31" t="n">
        <v>173</v>
      </c>
      <c r="E12" s="31" t="n">
        <v>53</v>
      </c>
      <c r="F12" s="31" t="n">
        <v>18</v>
      </c>
      <c r="G12" s="14" t="n">
        <f aca="false">F12-E12</f>
        <v>-35</v>
      </c>
      <c r="H12" s="101" t="n">
        <f aca="false">F12/E12*100</f>
        <v>33.9622641509434</v>
      </c>
    </row>
    <row r="13" customFormat="false" ht="41.25" hidden="false" customHeight="true" outlineLevel="0" collapsed="false">
      <c r="A13" s="100" t="s">
        <v>233</v>
      </c>
      <c r="B13" s="154" t="s">
        <v>234</v>
      </c>
      <c r="C13" s="17" t="n">
        <v>-13674</v>
      </c>
      <c r="D13" s="17" t="n">
        <v>-14191</v>
      </c>
      <c r="E13" s="17" t="n">
        <v>-3105</v>
      </c>
      <c r="F13" s="17" t="n">
        <v>-2183</v>
      </c>
      <c r="G13" s="17" t="n">
        <f aca="false">F13-E13</f>
        <v>922</v>
      </c>
      <c r="H13" s="101" t="n">
        <f aca="false">F13/E13*100</f>
        <v>70.3059581320451</v>
      </c>
    </row>
    <row r="14" customFormat="false" ht="30.75" hidden="false" customHeight="true" outlineLevel="0" collapsed="false">
      <c r="A14" s="21" t="s">
        <v>235</v>
      </c>
      <c r="B14" s="155" t="s">
        <v>236</v>
      </c>
      <c r="C14" s="31" t="n">
        <v>-6402</v>
      </c>
      <c r="D14" s="31" t="n">
        <v>-7265</v>
      </c>
      <c r="E14" s="31" t="n">
        <v>-1498</v>
      </c>
      <c r="F14" s="31" t="n">
        <v>-877</v>
      </c>
      <c r="G14" s="14"/>
      <c r="H14" s="101" t="n">
        <f aca="false">F14/E14*100</f>
        <v>58.5447263017357</v>
      </c>
    </row>
    <row r="15" customFormat="false" ht="26.25" hidden="false" customHeight="true" outlineLevel="0" collapsed="false">
      <c r="A15" s="21" t="s">
        <v>237</v>
      </c>
      <c r="B15" s="155" t="s">
        <v>238</v>
      </c>
      <c r="C15" s="31" t="n">
        <v>-3940</v>
      </c>
      <c r="D15" s="31" t="n">
        <v>-3688</v>
      </c>
      <c r="E15" s="31" t="n">
        <v>-1002</v>
      </c>
      <c r="F15" s="31" t="n">
        <v>-668</v>
      </c>
      <c r="G15" s="14"/>
      <c r="H15" s="101" t="n">
        <f aca="false">F15/E15*100</f>
        <v>66.6666666666667</v>
      </c>
    </row>
    <row r="16" customFormat="false" ht="28.5" hidden="false" customHeight="true" outlineLevel="0" collapsed="false">
      <c r="A16" s="21" t="s">
        <v>239</v>
      </c>
      <c r="B16" s="155" t="s">
        <v>240</v>
      </c>
      <c r="C16" s="31" t="s">
        <v>120</v>
      </c>
      <c r="D16" s="31" t="s">
        <v>120</v>
      </c>
      <c r="E16" s="31" t="s">
        <v>120</v>
      </c>
      <c r="F16" s="31" t="s">
        <v>120</v>
      </c>
      <c r="G16" s="14"/>
      <c r="H16" s="101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57" t="s">
        <v>242</v>
      </c>
      <c r="C17" s="31" t="n">
        <v>-3283</v>
      </c>
      <c r="D17" s="31" t="n">
        <v>-3162</v>
      </c>
      <c r="E17" s="31" t="n">
        <v>-599</v>
      </c>
      <c r="F17" s="31" t="n">
        <v>-567</v>
      </c>
      <c r="G17" s="14"/>
      <c r="H17" s="101" t="n">
        <f aca="false">F17/E17*100</f>
        <v>94.6577629382304</v>
      </c>
    </row>
    <row r="18" customFormat="false" ht="29.25" hidden="false" customHeight="true" outlineLevel="0" collapsed="false">
      <c r="A18" s="21" t="s">
        <v>243</v>
      </c>
      <c r="B18" s="157" t="s">
        <v>244</v>
      </c>
      <c r="C18" s="31" t="n">
        <v>-49</v>
      </c>
      <c r="D18" s="31" t="n">
        <v>-76</v>
      </c>
      <c r="E18" s="31" t="n">
        <v>-6</v>
      </c>
      <c r="F18" s="31" t="n">
        <v>-71</v>
      </c>
      <c r="G18" s="14"/>
      <c r="H18" s="101" t="n">
        <f aca="false">F18/E18*100</f>
        <v>1183.33333333333</v>
      </c>
    </row>
    <row r="19" customFormat="false" ht="39.75" hidden="false" customHeight="true" outlineLevel="0" collapsed="false">
      <c r="A19" s="100" t="s">
        <v>245</v>
      </c>
      <c r="B19" s="154" t="s">
        <v>246</v>
      </c>
      <c r="C19" s="17" t="n">
        <f aca="false">C7+C13</f>
        <v>101</v>
      </c>
      <c r="D19" s="17" t="n">
        <f aca="false">D7+D13</f>
        <v>-82</v>
      </c>
      <c r="E19" s="17" t="n">
        <f aca="false">E7+E13</f>
        <v>9</v>
      </c>
      <c r="F19" s="17" t="n">
        <f aca="false">F7+F13</f>
        <v>-74</v>
      </c>
      <c r="G19" s="17" t="n">
        <f aca="false">F19-E19</f>
        <v>-83</v>
      </c>
      <c r="H19" s="101" t="n">
        <f aca="false">F19/E19*100</f>
        <v>-822.222222222222</v>
      </c>
    </row>
    <row r="20" customFormat="false" ht="31.5" hidden="false" customHeight="true" outlineLevel="0" collapsed="false">
      <c r="A20" s="158" t="n">
        <f aca="false">+D19</f>
        <v>-82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0" t="s">
        <v>247</v>
      </c>
      <c r="B21" s="159"/>
      <c r="C21" s="14"/>
      <c r="D21" s="14"/>
      <c r="E21" s="14"/>
      <c r="F21" s="14"/>
      <c r="G21" s="14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60" t="s">
        <v>248</v>
      </c>
      <c r="B22" s="155" t="s">
        <v>249</v>
      </c>
      <c r="C22" s="31"/>
      <c r="D22" s="31"/>
      <c r="E22" s="31"/>
      <c r="F22" s="31"/>
      <c r="G22" s="14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60" t="s">
        <v>250</v>
      </c>
      <c r="B23" s="155" t="s">
        <v>251</v>
      </c>
      <c r="C23" s="31"/>
      <c r="D23" s="31"/>
      <c r="E23" s="31"/>
      <c r="F23" s="31"/>
      <c r="G23" s="14" t="n">
        <f aca="false">F23-E23</f>
        <v>0</v>
      </c>
      <c r="H23" s="117" t="e">
        <f aca="false">F23/E23*100</f>
        <v>#DIV/0!</v>
      </c>
    </row>
    <row r="24" customFormat="false" ht="27.2" hidden="false" customHeight="true" outlineLevel="0" collapsed="false">
      <c r="A24" s="160" t="s">
        <v>252</v>
      </c>
      <c r="B24" s="155" t="s">
        <v>253</v>
      </c>
      <c r="C24" s="31"/>
      <c r="D24" s="31"/>
      <c r="E24" s="31"/>
      <c r="F24" s="31"/>
      <c r="G24" s="14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60" t="s">
        <v>254</v>
      </c>
      <c r="B25" s="161"/>
      <c r="C25" s="31"/>
      <c r="D25" s="31"/>
      <c r="E25" s="31"/>
      <c r="F25" s="31"/>
      <c r="G25" s="14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62" t="s">
        <v>255</v>
      </c>
      <c r="B26" s="161" t="s">
        <v>256</v>
      </c>
      <c r="C26" s="31"/>
      <c r="D26" s="31"/>
      <c r="E26" s="31"/>
      <c r="F26" s="31"/>
      <c r="G26" s="14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62" t="s">
        <v>257</v>
      </c>
      <c r="B27" s="161" t="s">
        <v>258</v>
      </c>
      <c r="C27" s="31"/>
      <c r="D27" s="31"/>
      <c r="E27" s="31"/>
      <c r="F27" s="31"/>
      <c r="G27" s="14" t="n">
        <f aca="false">F27-E27</f>
        <v>0</v>
      </c>
      <c r="H27" s="117" t="e">
        <f aca="false">F27/E27*100</f>
        <v>#DIV/0!</v>
      </c>
    </row>
    <row r="28" customFormat="false" ht="27.2" hidden="false" customHeight="true" outlineLevel="0" collapsed="false">
      <c r="A28" s="163" t="s">
        <v>231</v>
      </c>
      <c r="B28" s="164" t="s">
        <v>259</v>
      </c>
      <c r="C28" s="31"/>
      <c r="D28" s="31"/>
      <c r="E28" s="31"/>
      <c r="F28" s="31"/>
      <c r="G28" s="14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1" t="s">
        <v>260</v>
      </c>
      <c r="B29" s="157"/>
      <c r="C29" s="33"/>
      <c r="D29" s="33"/>
      <c r="E29" s="33"/>
      <c r="F29" s="33"/>
      <c r="G29" s="34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1" t="s">
        <v>261</v>
      </c>
      <c r="B30" s="165" t="s">
        <v>262</v>
      </c>
      <c r="C30" s="33"/>
      <c r="D30" s="33"/>
      <c r="E30" s="33"/>
      <c r="F30" s="33"/>
      <c r="G30" s="34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1" t="s">
        <v>263</v>
      </c>
      <c r="B31" s="165" t="s">
        <v>264</v>
      </c>
      <c r="C31" s="31"/>
      <c r="D31" s="31"/>
      <c r="E31" s="31"/>
      <c r="F31" s="31"/>
      <c r="G31" s="14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0" t="s">
        <v>265</v>
      </c>
      <c r="B32" s="154" t="s">
        <v>266</v>
      </c>
      <c r="C32" s="14" t="n">
        <v>-6</v>
      </c>
      <c r="D32" s="14" t="n">
        <v>-6</v>
      </c>
      <c r="E32" s="14"/>
      <c r="F32" s="14" t="n">
        <v>-3</v>
      </c>
      <c r="G32" s="14" t="n">
        <f aca="false">F32-E32</f>
        <v>-3</v>
      </c>
      <c r="H32" s="117" t="e">
        <f aca="false">F32/E32*100</f>
        <v>#DIV/0!</v>
      </c>
    </row>
    <row r="33" customFormat="false" ht="54.75" hidden="false" customHeight="true" outlineLevel="0" collapsed="false">
      <c r="A33" s="160" t="s">
        <v>267</v>
      </c>
      <c r="B33" s="155" t="s">
        <v>268</v>
      </c>
      <c r="C33" s="31" t="s">
        <v>120</v>
      </c>
      <c r="D33" s="31" t="s">
        <v>120</v>
      </c>
      <c r="E33" s="31" t="s">
        <v>120</v>
      </c>
      <c r="F33" s="31" t="s">
        <v>120</v>
      </c>
      <c r="G33" s="14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1" t="s">
        <v>269</v>
      </c>
      <c r="B34" s="155" t="s">
        <v>270</v>
      </c>
      <c r="C34" s="31" t="s">
        <v>120</v>
      </c>
      <c r="D34" s="31" t="s">
        <v>120</v>
      </c>
      <c r="E34" s="31" t="s">
        <v>120</v>
      </c>
      <c r="F34" s="31" t="s">
        <v>120</v>
      </c>
      <c r="G34" s="14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1" t="s">
        <v>271</v>
      </c>
      <c r="B35" s="155" t="s">
        <v>272</v>
      </c>
      <c r="C35" s="31" t="s">
        <v>120</v>
      </c>
      <c r="D35" s="31" t="s">
        <v>120</v>
      </c>
      <c r="E35" s="31" t="s">
        <v>120</v>
      </c>
      <c r="F35" s="31" t="s">
        <v>120</v>
      </c>
      <c r="G35" s="14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1" t="s">
        <v>273</v>
      </c>
      <c r="B36" s="155" t="s">
        <v>274</v>
      </c>
      <c r="C36" s="31" t="s">
        <v>120</v>
      </c>
      <c r="D36" s="31" t="s">
        <v>120</v>
      </c>
      <c r="E36" s="31" t="s">
        <v>120</v>
      </c>
      <c r="F36" s="31" t="s">
        <v>120</v>
      </c>
      <c r="G36" s="14" t="e">
        <f aca="false">F36-E36</f>
        <v>#VALUE!</v>
      </c>
      <c r="H36" s="117" t="e">
        <f aca="false">F36/E36*100</f>
        <v>#VALUE!</v>
      </c>
    </row>
    <row r="37" customFormat="false" ht="27.2" hidden="false" customHeight="true" outlineLevel="0" collapsed="false">
      <c r="A37" s="21" t="s">
        <v>243</v>
      </c>
      <c r="B37" s="157" t="s">
        <v>275</v>
      </c>
      <c r="C37" s="31" t="n">
        <v>-6</v>
      </c>
      <c r="D37" s="31" t="n">
        <v>-6</v>
      </c>
      <c r="E37" s="31" t="s">
        <v>120</v>
      </c>
      <c r="F37" s="31" t="n">
        <v>-3</v>
      </c>
      <c r="G37" s="14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66" t="s">
        <v>276</v>
      </c>
      <c r="B38" s="167"/>
      <c r="C38" s="31"/>
      <c r="D38" s="31"/>
      <c r="E38" s="31"/>
      <c r="F38" s="31"/>
      <c r="G38" s="14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1" t="s">
        <v>261</v>
      </c>
      <c r="B39" s="168" t="s">
        <v>277</v>
      </c>
      <c r="C39" s="33" t="s">
        <v>120</v>
      </c>
      <c r="D39" s="33" t="s">
        <v>120</v>
      </c>
      <c r="E39" s="33" t="s">
        <v>120</v>
      </c>
      <c r="F39" s="33" t="s">
        <v>120</v>
      </c>
      <c r="G39" s="14" t="e">
        <f aca="false">F39-E39</f>
        <v>#VALUE!</v>
      </c>
      <c r="H39" s="117" t="e">
        <f aca="false">F39/E39*100</f>
        <v>#VALUE!</v>
      </c>
    </row>
    <row r="40" customFormat="false" ht="21.2" hidden="false" customHeight="true" outlineLevel="0" collapsed="false">
      <c r="A40" s="111" t="s">
        <v>278</v>
      </c>
      <c r="B40" s="168" t="s">
        <v>279</v>
      </c>
      <c r="C40" s="33" t="s">
        <v>120</v>
      </c>
      <c r="D40" s="33" t="s">
        <v>120</v>
      </c>
      <c r="E40" s="33" t="s">
        <v>120</v>
      </c>
      <c r="F40" s="33" t="s">
        <v>120</v>
      </c>
      <c r="G40" s="14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4" t="s">
        <v>280</v>
      </c>
      <c r="B41" s="154" t="s">
        <v>281</v>
      </c>
      <c r="C41" s="14" t="n">
        <f aca="false">SUM(C22:C24,C29:C31,C33:C37)</f>
        <v>-6</v>
      </c>
      <c r="D41" s="14" t="n">
        <f aca="false">SUM(D22:D24,D29:D31,D33:D37)</f>
        <v>-6</v>
      </c>
      <c r="E41" s="14" t="n">
        <f aca="false">SUM(E22:E24,E29:E31,E33:E37)</f>
        <v>0</v>
      </c>
      <c r="F41" s="14" t="n">
        <f aca="false">SUM(F22:F24,F29:F31,F33:F37)</f>
        <v>-3</v>
      </c>
      <c r="G41" s="14" t="n">
        <f aca="false">F41-E41</f>
        <v>-3</v>
      </c>
      <c r="H41" s="117" t="e">
        <f aca="false">F41/E41*100</f>
        <v>#DIV/0!</v>
      </c>
    </row>
    <row r="42" customFormat="false" ht="20.1" hidden="true" customHeight="true" outlineLevel="1" collapsed="false">
      <c r="A42" s="134"/>
      <c r="B42" s="6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4"/>
      <c r="B43" s="6"/>
      <c r="C43" s="169"/>
      <c r="D43" s="169"/>
      <c r="E43" s="169"/>
      <c r="F43" s="170" t="s">
        <v>282</v>
      </c>
      <c r="G43" s="170"/>
      <c r="H43" s="170"/>
    </row>
    <row r="44" customFormat="false" ht="30" hidden="false" customHeight="true" outlineLevel="0" collapsed="false">
      <c r="A44" s="152" t="s">
        <v>283</v>
      </c>
      <c r="B44" s="152"/>
      <c r="C44" s="152"/>
      <c r="D44" s="152"/>
      <c r="E44" s="152"/>
      <c r="F44" s="152"/>
      <c r="G44" s="152"/>
      <c r="H44" s="152"/>
    </row>
    <row r="45" customFormat="false" ht="39.2" hidden="false" customHeight="true" outlineLevel="0" collapsed="false">
      <c r="A45" s="171" t="s">
        <v>284</v>
      </c>
      <c r="B45" s="172" t="s">
        <v>285</v>
      </c>
      <c r="C45" s="14"/>
      <c r="D45" s="14"/>
      <c r="E45" s="14"/>
      <c r="F45" s="14"/>
      <c r="G45" s="14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73" t="s">
        <v>286</v>
      </c>
      <c r="B46" s="174" t="s">
        <v>287</v>
      </c>
      <c r="C46" s="31"/>
      <c r="D46" s="31"/>
      <c r="E46" s="31"/>
      <c r="F46" s="31"/>
      <c r="G46" s="14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1" t="s">
        <v>288</v>
      </c>
      <c r="B47" s="174" t="s">
        <v>289</v>
      </c>
      <c r="C47" s="31"/>
      <c r="D47" s="31"/>
      <c r="E47" s="31"/>
      <c r="F47" s="31"/>
      <c r="G47" s="14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1" t="s">
        <v>290</v>
      </c>
      <c r="B48" s="175" t="s">
        <v>291</v>
      </c>
      <c r="C48" s="33"/>
      <c r="D48" s="33"/>
      <c r="E48" s="33"/>
      <c r="F48" s="33"/>
      <c r="G48" s="34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1" t="s">
        <v>292</v>
      </c>
      <c r="B49" s="175" t="s">
        <v>293</v>
      </c>
      <c r="C49" s="33"/>
      <c r="D49" s="33"/>
      <c r="E49" s="33"/>
      <c r="F49" s="33"/>
      <c r="G49" s="34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1" t="s">
        <v>294</v>
      </c>
      <c r="B50" s="175" t="s">
        <v>295</v>
      </c>
      <c r="C50" s="33"/>
      <c r="D50" s="33"/>
      <c r="E50" s="33"/>
      <c r="F50" s="33"/>
      <c r="G50" s="34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1" t="s">
        <v>296</v>
      </c>
      <c r="B51" s="174" t="s">
        <v>297</v>
      </c>
      <c r="C51" s="31"/>
      <c r="D51" s="31"/>
      <c r="E51" s="31"/>
      <c r="F51" s="31"/>
      <c r="G51" s="14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1" t="s">
        <v>290</v>
      </c>
      <c r="B52" s="175" t="s">
        <v>298</v>
      </c>
      <c r="C52" s="33"/>
      <c r="D52" s="33"/>
      <c r="E52" s="33"/>
      <c r="F52" s="33"/>
      <c r="G52" s="34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1" t="s">
        <v>292</v>
      </c>
      <c r="B53" s="175" t="s">
        <v>299</v>
      </c>
      <c r="C53" s="33"/>
      <c r="D53" s="33"/>
      <c r="E53" s="33"/>
      <c r="F53" s="33"/>
      <c r="G53" s="34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1" t="s">
        <v>294</v>
      </c>
      <c r="B54" s="175" t="s">
        <v>300</v>
      </c>
      <c r="C54" s="33"/>
      <c r="D54" s="33"/>
      <c r="E54" s="33"/>
      <c r="F54" s="33"/>
      <c r="G54" s="34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1" t="s">
        <v>301</v>
      </c>
      <c r="B55" s="174" t="s">
        <v>302</v>
      </c>
      <c r="C55" s="31"/>
      <c r="D55" s="31"/>
      <c r="E55" s="31"/>
      <c r="F55" s="31"/>
      <c r="G55" s="14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1" t="s">
        <v>303</v>
      </c>
      <c r="B56" s="174" t="s">
        <v>304</v>
      </c>
      <c r="C56" s="31"/>
      <c r="D56" s="31"/>
      <c r="E56" s="31"/>
      <c r="F56" s="31"/>
      <c r="G56" s="14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0" t="s">
        <v>305</v>
      </c>
      <c r="B57" s="154" t="s">
        <v>306</v>
      </c>
      <c r="C57" s="14"/>
      <c r="D57" s="14"/>
      <c r="E57" s="14"/>
      <c r="F57" s="14"/>
      <c r="G57" s="14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1" t="s">
        <v>307</v>
      </c>
      <c r="B58" s="157" t="s">
        <v>308</v>
      </c>
      <c r="C58" s="31" t="s">
        <v>120</v>
      </c>
      <c r="D58" s="31" t="s">
        <v>120</v>
      </c>
      <c r="E58" s="31" t="s">
        <v>120</v>
      </c>
      <c r="F58" s="31" t="s">
        <v>120</v>
      </c>
      <c r="G58" s="14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1" t="s">
        <v>309</v>
      </c>
      <c r="B59" s="157" t="s">
        <v>310</v>
      </c>
      <c r="C59" s="31" t="s">
        <v>120</v>
      </c>
      <c r="D59" s="31" t="s">
        <v>120</v>
      </c>
      <c r="E59" s="31" t="s">
        <v>120</v>
      </c>
      <c r="F59" s="31" t="s">
        <v>120</v>
      </c>
      <c r="G59" s="14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1" t="s">
        <v>290</v>
      </c>
      <c r="B60" s="176" t="s">
        <v>311</v>
      </c>
      <c r="C60" s="33" t="s">
        <v>120</v>
      </c>
      <c r="D60" s="33" t="s">
        <v>120</v>
      </c>
      <c r="E60" s="33" t="s">
        <v>120</v>
      </c>
      <c r="F60" s="33" t="s">
        <v>120</v>
      </c>
      <c r="G60" s="14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1" t="s">
        <v>292</v>
      </c>
      <c r="B61" s="176" t="s">
        <v>312</v>
      </c>
      <c r="C61" s="33" t="s">
        <v>120</v>
      </c>
      <c r="D61" s="33" t="s">
        <v>120</v>
      </c>
      <c r="E61" s="33" t="s">
        <v>120</v>
      </c>
      <c r="F61" s="33" t="s">
        <v>120</v>
      </c>
      <c r="G61" s="14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1" t="s">
        <v>294</v>
      </c>
      <c r="B62" s="176" t="s">
        <v>313</v>
      </c>
      <c r="C62" s="33" t="s">
        <v>120</v>
      </c>
      <c r="D62" s="33" t="s">
        <v>120</v>
      </c>
      <c r="E62" s="33" t="s">
        <v>120</v>
      </c>
      <c r="F62" s="33" t="s">
        <v>120</v>
      </c>
      <c r="G62" s="14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1" t="s">
        <v>314</v>
      </c>
      <c r="B63" s="157" t="s">
        <v>315</v>
      </c>
      <c r="C63" s="31" t="s">
        <v>120</v>
      </c>
      <c r="D63" s="31" t="s">
        <v>120</v>
      </c>
      <c r="E63" s="31" t="s">
        <v>120</v>
      </c>
      <c r="F63" s="31" t="s">
        <v>120</v>
      </c>
      <c r="G63" s="14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1" t="s">
        <v>290</v>
      </c>
      <c r="B64" s="176" t="s">
        <v>316</v>
      </c>
      <c r="C64" s="33" t="s">
        <v>120</v>
      </c>
      <c r="D64" s="33" t="s">
        <v>120</v>
      </c>
      <c r="E64" s="33" t="s">
        <v>120</v>
      </c>
      <c r="F64" s="33" t="s">
        <v>120</v>
      </c>
      <c r="G64" s="14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1" t="s">
        <v>292</v>
      </c>
      <c r="B65" s="176" t="s">
        <v>317</v>
      </c>
      <c r="C65" s="33" t="s">
        <v>120</v>
      </c>
      <c r="D65" s="33" t="s">
        <v>120</v>
      </c>
      <c r="E65" s="33" t="s">
        <v>120</v>
      </c>
      <c r="F65" s="33" t="s">
        <v>120</v>
      </c>
      <c r="G65" s="14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1" t="s">
        <v>294</v>
      </c>
      <c r="B66" s="176" t="s">
        <v>318</v>
      </c>
      <c r="C66" s="33" t="s">
        <v>120</v>
      </c>
      <c r="D66" s="33" t="s">
        <v>120</v>
      </c>
      <c r="E66" s="33" t="s">
        <v>120</v>
      </c>
      <c r="F66" s="33" t="s">
        <v>120</v>
      </c>
      <c r="G66" s="14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57" t="s">
        <v>319</v>
      </c>
      <c r="C67" s="31" t="s">
        <v>120</v>
      </c>
      <c r="D67" s="31" t="s">
        <v>120</v>
      </c>
      <c r="E67" s="31" t="s">
        <v>120</v>
      </c>
      <c r="F67" s="31" t="s">
        <v>120</v>
      </c>
      <c r="G67" s="14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4" t="s">
        <v>320</v>
      </c>
      <c r="B68" s="154" t="s">
        <v>321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7" t="e">
        <f aca="false">F68/E68*100</f>
        <v>#DIV/0!</v>
      </c>
    </row>
    <row r="69" s="177" customFormat="true" ht="27.75" hidden="false" customHeight="true" outlineLevel="0" collapsed="false">
      <c r="A69" s="18" t="s">
        <v>322</v>
      </c>
      <c r="B69" s="11"/>
      <c r="C69" s="31"/>
      <c r="D69" s="31"/>
      <c r="E69" s="31"/>
      <c r="F69" s="31"/>
      <c r="G69" s="14" t="n">
        <f aca="false">F69-E69</f>
        <v>0</v>
      </c>
      <c r="H69" s="117" t="e">
        <f aca="false">F69/E69*100</f>
        <v>#DIV/0!</v>
      </c>
    </row>
    <row r="70" s="177" customFormat="true" ht="29.25" hidden="false" customHeight="true" outlineLevel="0" collapsed="false">
      <c r="A70" s="100" t="s">
        <v>323</v>
      </c>
      <c r="B70" s="120" t="n">
        <v>3600</v>
      </c>
      <c r="C70" s="17" t="n">
        <v>79</v>
      </c>
      <c r="D70" s="17" t="n">
        <v>174</v>
      </c>
      <c r="E70" s="17" t="n">
        <v>44</v>
      </c>
      <c r="F70" s="17" t="n">
        <v>149</v>
      </c>
      <c r="G70" s="17" t="n">
        <f aca="false">F70-E70</f>
        <v>105</v>
      </c>
      <c r="H70" s="117" t="n">
        <f aca="false">F70/E70*100</f>
        <v>338.636363636364</v>
      </c>
    </row>
    <row r="71" s="177" customFormat="true" ht="25.5" hidden="false" customHeight="true" outlineLevel="0" collapsed="false">
      <c r="A71" s="19" t="s">
        <v>324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7" t="e">
        <f aca="false">F71/E71*100</f>
        <v>#DIV/0!</v>
      </c>
    </row>
    <row r="72" s="177" customFormat="true" ht="28.5" hidden="false" customHeight="true" outlineLevel="0" collapsed="false">
      <c r="A72" s="100" t="s">
        <v>325</v>
      </c>
      <c r="B72" s="120" t="n">
        <v>3620</v>
      </c>
      <c r="C72" s="17" t="n">
        <v>174</v>
      </c>
      <c r="D72" s="17" t="n">
        <v>86</v>
      </c>
      <c r="E72" s="17" t="n">
        <v>53</v>
      </c>
      <c r="F72" s="17" t="n">
        <v>86</v>
      </c>
      <c r="G72" s="17" t="n">
        <f aca="false">F72-E72</f>
        <v>33</v>
      </c>
      <c r="H72" s="117" t="n">
        <f aca="false">F72/E72*100</f>
        <v>162.264150943396</v>
      </c>
    </row>
    <row r="73" s="177" customFormat="true" ht="33.2" hidden="false" customHeight="true" outlineLevel="0" collapsed="false">
      <c r="A73" s="100" t="s">
        <v>41</v>
      </c>
      <c r="B73" s="120" t="n">
        <v>3630</v>
      </c>
      <c r="C73" s="14" t="n">
        <f aca="false">C19+C41+C68</f>
        <v>95</v>
      </c>
      <c r="D73" s="14" t="n">
        <f aca="false">D19+D41+D68</f>
        <v>-88</v>
      </c>
      <c r="E73" s="14" t="n">
        <f aca="false">E19+E41+E68</f>
        <v>9</v>
      </c>
      <c r="F73" s="14" t="n">
        <f aca="false">F19+F41+F68</f>
        <v>-77</v>
      </c>
      <c r="G73" s="14" t="n">
        <f aca="false">G19+G41+G68</f>
        <v>-86</v>
      </c>
      <c r="H73" s="117" t="n">
        <f aca="false">F73/E73*100</f>
        <v>-855.555555555556</v>
      </c>
    </row>
    <row r="74" s="177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38" t="s">
        <v>326</v>
      </c>
      <c r="B75" s="39" t="s">
        <v>327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4" t="s">
        <v>328</v>
      </c>
      <c r="B76" s="125" t="s">
        <v>63</v>
      </c>
      <c r="C76" s="125"/>
      <c r="D76" s="125"/>
      <c r="E76" s="126"/>
      <c r="F76" s="125" t="s">
        <v>329</v>
      </c>
      <c r="G76" s="125"/>
      <c r="H76" s="12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6" activeCellId="0" sqref="F6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9</v>
      </c>
      <c r="D5" s="10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88</v>
      </c>
      <c r="D6" s="8" t="s">
        <v>107</v>
      </c>
      <c r="E6" s="10" t="s">
        <v>11</v>
      </c>
      <c r="F6" s="10" t="s">
        <v>108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80" t="n">
        <v>2</v>
      </c>
      <c r="C7" s="30" t="n">
        <v>3</v>
      </c>
      <c r="D7" s="30" t="n">
        <v>4</v>
      </c>
      <c r="E7" s="30" t="n">
        <v>5</v>
      </c>
      <c r="F7" s="180" t="n">
        <v>6</v>
      </c>
      <c r="G7" s="30" t="n">
        <v>7</v>
      </c>
      <c r="H7" s="180" t="n">
        <v>8</v>
      </c>
    </row>
    <row r="8" s="69" customFormat="true" ht="63.2" hidden="false" customHeight="true" outlineLevel="0" collapsed="false">
      <c r="A8" s="181" t="s">
        <v>333</v>
      </c>
      <c r="B8" s="182" t="n">
        <v>4000</v>
      </c>
      <c r="C8" s="14" t="n">
        <v>6</v>
      </c>
      <c r="D8" s="14" t="n">
        <v>6</v>
      </c>
      <c r="E8" s="14" t="n">
        <f aca="false">SUM(E9:E13)</f>
        <v>0</v>
      </c>
      <c r="F8" s="14"/>
      <c r="G8" s="14" t="n">
        <f aca="false">F8-E8</f>
        <v>0</v>
      </c>
      <c r="H8" s="183" t="e">
        <f aca="false">F8/E8*100</f>
        <v>#DIV/0!</v>
      </c>
    </row>
    <row r="9" customFormat="false" ht="47.25" hidden="false" customHeight="true" outlineLevel="0" collapsed="false">
      <c r="A9" s="21" t="s">
        <v>334</v>
      </c>
      <c r="B9" s="184" t="s">
        <v>335</v>
      </c>
      <c r="C9" s="31"/>
      <c r="D9" s="31"/>
      <c r="E9" s="31"/>
      <c r="F9" s="31"/>
      <c r="G9" s="14" t="n">
        <f aca="false">F9-E9</f>
        <v>0</v>
      </c>
      <c r="H9" s="183" t="e">
        <f aca="false">F9/E9*100</f>
        <v>#DIV/0!</v>
      </c>
    </row>
    <row r="10" customFormat="false" ht="57.2" hidden="false" customHeight="true" outlineLevel="0" collapsed="false">
      <c r="A10" s="21" t="s">
        <v>336</v>
      </c>
      <c r="B10" s="184" t="n">
        <v>4020</v>
      </c>
      <c r="C10" s="31"/>
      <c r="D10" s="31"/>
      <c r="E10" s="31"/>
      <c r="F10" s="31"/>
      <c r="G10" s="14" t="n">
        <f aca="false">F10-E10</f>
        <v>0</v>
      </c>
      <c r="H10" s="183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7</v>
      </c>
      <c r="B11" s="184" t="n">
        <v>4030</v>
      </c>
      <c r="C11" s="31" t="n">
        <v>6</v>
      </c>
      <c r="D11" s="31" t="n">
        <v>6</v>
      </c>
      <c r="E11" s="31"/>
      <c r="F11" s="31"/>
      <c r="G11" s="14" t="n">
        <f aca="false">F11-E11</f>
        <v>0</v>
      </c>
      <c r="H11" s="183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8</v>
      </c>
      <c r="B12" s="184" t="n">
        <v>4040</v>
      </c>
      <c r="C12" s="31"/>
      <c r="D12" s="31"/>
      <c r="E12" s="31"/>
      <c r="F12" s="31"/>
      <c r="G12" s="14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84" t="n">
        <v>4050</v>
      </c>
      <c r="C13" s="31"/>
      <c r="D13" s="31"/>
      <c r="E13" s="31"/>
      <c r="F13" s="31"/>
      <c r="G13" s="14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84" t="n">
        <v>4060</v>
      </c>
      <c r="C14" s="31"/>
      <c r="D14" s="31"/>
      <c r="E14" s="31"/>
      <c r="F14" s="31"/>
      <c r="G14" s="14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41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38" t="s">
        <v>342</v>
      </c>
      <c r="B16" s="41"/>
      <c r="C16" s="39" t="s">
        <v>343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9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37.7"/>
    <col collapsed="false" customWidth="true" hidden="false" outlineLevel="0" max="2" min="2" style="187" width="5.99"/>
    <col collapsed="false" customWidth="true" hidden="false" outlineLevel="0" max="3" min="3" style="187" width="15.28"/>
    <col collapsed="false" customWidth="true" hidden="false" outlineLevel="0" max="5" min="4" style="187" width="14.7"/>
    <col collapsed="false" customWidth="true" hidden="false" outlineLevel="0" max="6" min="6" style="187" width="13.7"/>
    <col collapsed="false" customWidth="true" hidden="false" outlineLevel="0" max="7" min="7" style="187" width="13.99"/>
    <col collapsed="false" customWidth="true" hidden="false" outlineLevel="0" max="8" min="8" style="187" width="14.7"/>
    <col collapsed="false" customWidth="true" hidden="false" outlineLevel="0" max="9" min="9" style="187" width="19.7"/>
    <col collapsed="false" customWidth="true" hidden="false" outlineLevel="0" max="10" min="10" style="187" width="9.56"/>
    <col collapsed="false" customWidth="false" hidden="false" outlineLevel="0" max="11" min="11" style="187" width="9.28"/>
    <col collapsed="false" customWidth="true" hidden="false" outlineLevel="0" max="12" min="12" style="187" width="27.28"/>
    <col collapsed="false" customWidth="false" hidden="false" outlineLevel="0" max="257" min="13" style="187" width="9.28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18</v>
      </c>
      <c r="C3" s="189" t="s">
        <v>344</v>
      </c>
      <c r="D3" s="10" t="s">
        <v>219</v>
      </c>
      <c r="E3" s="10"/>
      <c r="F3" s="8" t="s">
        <v>8</v>
      </c>
      <c r="G3" s="8"/>
      <c r="H3" s="8"/>
      <c r="I3" s="189" t="s">
        <v>345</v>
      </c>
    </row>
    <row r="4" customFormat="false" ht="59.25" hidden="false" customHeight="true" outlineLevel="0" collapsed="false">
      <c r="A4" s="189"/>
      <c r="B4" s="190"/>
      <c r="C4" s="189"/>
      <c r="D4" s="191" t="s">
        <v>188</v>
      </c>
      <c r="E4" s="8" t="s">
        <v>107</v>
      </c>
      <c r="F4" s="10" t="s">
        <v>11</v>
      </c>
      <c r="G4" s="10" t="s">
        <v>346</v>
      </c>
      <c r="H4" s="10" t="s">
        <v>13</v>
      </c>
      <c r="I4" s="189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47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8</v>
      </c>
      <c r="B7" s="7" t="n">
        <v>5000</v>
      </c>
      <c r="C7" s="189" t="s">
        <v>349</v>
      </c>
      <c r="D7" s="198" t="n">
        <f aca="false">('Осн фін показн (кварт)'!C24/'Осн фін показн (кварт)'!C48)</f>
        <v>-0.00215026562104731</v>
      </c>
      <c r="E7" s="198" t="n">
        <f aca="false">'1. Фін результат'!D70/'Осн фін показн (кварт)'!D48</f>
        <v>-0.011924594476107</v>
      </c>
      <c r="F7" s="199" t="n">
        <f aca="false">('Осн фін показн (кварт)'!E24/'Осн фін показн (кварт)'!E48)</f>
        <v>9.01550667147494E-005</v>
      </c>
      <c r="G7" s="198" t="n">
        <f aca="false">'1. Фін результат'!F70/'Осн фін показн (кварт)'!F48</f>
        <v>0.00135905304690925</v>
      </c>
      <c r="H7" s="199"/>
      <c r="I7" s="200" t="s">
        <v>350</v>
      </c>
    </row>
    <row r="8" customFormat="false" ht="126" hidden="false" customHeight="true" outlineLevel="0" collapsed="false">
      <c r="A8" s="201" t="s">
        <v>351</v>
      </c>
      <c r="B8" s="7" t="n">
        <v>5010</v>
      </c>
      <c r="C8" s="189" t="s">
        <v>352</v>
      </c>
      <c r="D8" s="199" t="n">
        <v>0</v>
      </c>
      <c r="E8" s="199" t="n">
        <v>0</v>
      </c>
      <c r="F8" s="199" t="n">
        <f aca="false">('Осн фін показн (кварт)'!E24/'Осн фін показн (кварт)'!E13)</f>
        <v>0.000599340725202278</v>
      </c>
      <c r="G8" s="199" t="n">
        <v>0</v>
      </c>
      <c r="H8" s="199"/>
      <c r="I8" s="200" t="s">
        <v>353</v>
      </c>
    </row>
    <row r="9" customFormat="false" ht="50.25" hidden="false" customHeight="true" outlineLevel="0" collapsed="false">
      <c r="A9" s="194" t="s">
        <v>354</v>
      </c>
      <c r="B9" s="7"/>
      <c r="C9" s="202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55</v>
      </c>
      <c r="B10" s="7" t="n">
        <v>5100</v>
      </c>
      <c r="C10" s="189" t="s">
        <v>356</v>
      </c>
      <c r="D10" s="199" t="n">
        <f aca="false">('Осн фін показн (кварт)'!C54/('Осн фін показн (кварт)'!C49+'Осн фін показн (кварт)'!C50))</f>
        <v>3.48949460533788</v>
      </c>
      <c r="E10" s="199" t="n">
        <f aca="false">('Осн фін показн (кварт)'!D54/('Осн фін показн (кварт)'!D49+'Осн фін показн (кварт)'!D50))</f>
        <v>2.38488994646044</v>
      </c>
      <c r="F10" s="199" t="n">
        <f aca="false">('Осн фін показн (кварт)'!E54/('Осн фін показн (кварт)'!E49+'Осн фін показн (кварт)'!E50))</f>
        <v>4.6453790238837</v>
      </c>
      <c r="G10" s="199" t="n">
        <f aca="false">('Осн фін показн (кварт)'!F54/('Осн фін показн (кварт)'!F49+'Осн фін показн (кварт)'!F50))</f>
        <v>2.38488994646044</v>
      </c>
      <c r="H10" s="199"/>
      <c r="I10" s="203" t="s">
        <v>357</v>
      </c>
    </row>
    <row r="11" customFormat="false" ht="192" hidden="false" customHeight="true" outlineLevel="0" collapsed="false">
      <c r="A11" s="197" t="s">
        <v>358</v>
      </c>
      <c r="B11" s="7" t="n">
        <v>5110</v>
      </c>
      <c r="C11" s="189" t="s">
        <v>356</v>
      </c>
      <c r="D11" s="199" t="n">
        <f aca="false">'Осн фін показн (кварт)'!C46/'Осн фін показн (кварт)'!C50</f>
        <v>0.88491387469241</v>
      </c>
      <c r="E11" s="199" t="n">
        <f aca="false">'Осн фін показн (кварт)'!D46/'Осн фін показн (кварт)'!D50</f>
        <v>0.924449732302201</v>
      </c>
      <c r="F11" s="199" t="n">
        <f aca="false">'Осн фін показн (кварт)'!E46/'Осн фін показн (кварт)'!E50</f>
        <v>0.896157840083074</v>
      </c>
      <c r="G11" s="199" t="n">
        <f aca="false">'Осн фін показн (кварт)'!F46/'Осн фін показн (кварт)'!F50</f>
        <v>0.924449732302201</v>
      </c>
      <c r="H11" s="199"/>
      <c r="I11" s="203" t="s">
        <v>359</v>
      </c>
    </row>
    <row r="12" customFormat="false" ht="169.5" hidden="false" customHeight="true" outlineLevel="0" collapsed="false">
      <c r="A12" s="65" t="s">
        <v>360</v>
      </c>
      <c r="B12" s="204" t="n">
        <v>5120</v>
      </c>
      <c r="C12" s="189" t="s">
        <v>356</v>
      </c>
      <c r="D12" s="205"/>
      <c r="E12" s="205"/>
      <c r="F12" s="205"/>
      <c r="G12" s="205"/>
      <c r="H12" s="205"/>
      <c r="I12" s="65" t="s">
        <v>361</v>
      </c>
    </row>
    <row r="13" s="2" customFormat="true" ht="41.25" hidden="false" customHeight="true" outlineLevel="0" collapsed="false">
      <c r="A13" s="206" t="s">
        <v>362</v>
      </c>
      <c r="B13" s="206"/>
      <c r="C13" s="207"/>
      <c r="D13" s="207"/>
      <c r="E13" s="207"/>
      <c r="F13" s="208"/>
      <c r="G13" s="208"/>
      <c r="H13" s="206" t="s">
        <v>61</v>
      </c>
      <c r="I13" s="41"/>
    </row>
    <row r="14" s="50" customFormat="true" ht="18.75" hidden="false" customHeight="true" outlineLevel="0" collapsed="false">
      <c r="A14" s="124" t="s">
        <v>185</v>
      </c>
      <c r="B14" s="126"/>
      <c r="C14" s="125" t="s">
        <v>63</v>
      </c>
      <c r="D14" s="125"/>
      <c r="E14" s="125"/>
      <c r="F14" s="126"/>
      <c r="G14" s="125" t="s">
        <v>187</v>
      </c>
      <c r="H14" s="125"/>
      <c r="I14" s="125"/>
    </row>
  </sheetData>
  <mergeCells count="9">
    <mergeCell ref="A1:I1"/>
    <mergeCell ref="A3:A4"/>
    <mergeCell ref="B3:B4"/>
    <mergeCell ref="C3:C4"/>
    <mergeCell ref="D3:E3"/>
    <mergeCell ref="F3:H3"/>
    <mergeCell ref="I3:I4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J22" activeCellId="0" sqref="J22:K22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9" width="10.28"/>
    <col collapsed="false" customWidth="true" hidden="false" outlineLevel="0" max="3" min="3" style="50" width="8.28"/>
    <col collapsed="false" customWidth="true" hidden="false" outlineLevel="0" max="4" min="4" style="50" width="16.28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4.7"/>
    <col collapsed="false" customWidth="true" hidden="false" outlineLevel="0" max="10" min="8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10" t="s">
        <v>29</v>
      </c>
      <c r="O1" s="210"/>
    </row>
    <row r="2" customFormat="false" ht="18.75" hidden="true" customHeight="true" outlineLevel="1" collapsed="false">
      <c r="N2" s="210" t="s">
        <v>363</v>
      </c>
      <c r="O2" s="210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56.45" hidden="false" customHeight="true" outlineLevel="0" collapsed="false">
      <c r="A11" s="8" t="s">
        <v>5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6</v>
      </c>
      <c r="B13" s="211" t="n">
        <v>50</v>
      </c>
      <c r="C13" s="211"/>
      <c r="D13" s="211" t="n">
        <v>45</v>
      </c>
      <c r="E13" s="211"/>
      <c r="F13" s="211" t="n">
        <v>46</v>
      </c>
      <c r="G13" s="211"/>
      <c r="H13" s="211" t="n">
        <v>46</v>
      </c>
      <c r="I13" s="211"/>
      <c r="J13" s="211" t="n">
        <v>32</v>
      </c>
      <c r="K13" s="211"/>
      <c r="L13" s="212" t="n">
        <f aca="false">J13-H13</f>
        <v>-14</v>
      </c>
      <c r="M13" s="212"/>
      <c r="N13" s="117" t="n">
        <f aca="false">J13/H13*100</f>
        <v>69.5652173913043</v>
      </c>
      <c r="O13" s="117"/>
    </row>
    <row r="14" s="2" customFormat="true" ht="24" hidden="false" customHeight="true" outlineLevel="0" collapsed="false">
      <c r="A14" s="21" t="s">
        <v>377</v>
      </c>
      <c r="B14" s="211" t="n">
        <v>1</v>
      </c>
      <c r="C14" s="211"/>
      <c r="D14" s="211" t="n">
        <v>1</v>
      </c>
      <c r="E14" s="211"/>
      <c r="F14" s="211" t="n">
        <v>1</v>
      </c>
      <c r="G14" s="211"/>
      <c r="H14" s="211" t="n">
        <v>1</v>
      </c>
      <c r="I14" s="211"/>
      <c r="J14" s="211" t="n">
        <v>1</v>
      </c>
      <c r="K14" s="211"/>
      <c r="L14" s="212" t="n">
        <f aca="false">J14-H14</f>
        <v>0</v>
      </c>
      <c r="M14" s="212"/>
      <c r="N14" s="117" t="n">
        <f aca="false">J14/H14*100</f>
        <v>100</v>
      </c>
      <c r="O14" s="117"/>
    </row>
    <row r="15" s="2" customFormat="true" ht="33.75" hidden="false" customHeight="true" outlineLevel="0" collapsed="false">
      <c r="A15" s="21" t="s">
        <v>378</v>
      </c>
      <c r="B15" s="211" t="n">
        <v>15</v>
      </c>
      <c r="C15" s="211"/>
      <c r="D15" s="211" t="n">
        <v>12</v>
      </c>
      <c r="E15" s="211"/>
      <c r="F15" s="211" t="n">
        <v>12</v>
      </c>
      <c r="G15" s="211"/>
      <c r="H15" s="211" t="n">
        <v>12</v>
      </c>
      <c r="I15" s="211"/>
      <c r="J15" s="211" t="n">
        <v>10</v>
      </c>
      <c r="K15" s="211"/>
      <c r="L15" s="212" t="n">
        <f aca="false">J15-H15</f>
        <v>-2</v>
      </c>
      <c r="M15" s="212"/>
      <c r="N15" s="117" t="n">
        <f aca="false">J15/H15*100</f>
        <v>83.3333333333333</v>
      </c>
      <c r="O15" s="117"/>
    </row>
    <row r="16" s="2" customFormat="true" ht="27.2" hidden="false" customHeight="true" outlineLevel="0" collapsed="false">
      <c r="A16" s="21" t="s">
        <v>379</v>
      </c>
      <c r="B16" s="211" t="n">
        <v>34</v>
      </c>
      <c r="C16" s="211"/>
      <c r="D16" s="211" t="n">
        <v>32</v>
      </c>
      <c r="E16" s="211"/>
      <c r="F16" s="211" t="n">
        <v>33</v>
      </c>
      <c r="G16" s="211"/>
      <c r="H16" s="211" t="n">
        <v>33</v>
      </c>
      <c r="I16" s="211"/>
      <c r="J16" s="211" t="n">
        <v>22</v>
      </c>
      <c r="K16" s="211"/>
      <c r="L16" s="212" t="n">
        <f aca="false">J16-H16</f>
        <v>-11</v>
      </c>
      <c r="M16" s="212"/>
      <c r="N16" s="117" t="n">
        <f aca="false">J16/H16*100</f>
        <v>66.6666666666667</v>
      </c>
      <c r="O16" s="117"/>
    </row>
    <row r="17" s="2" customFormat="true" ht="35.25" hidden="false" customHeight="true" outlineLevel="0" collapsed="false">
      <c r="A17" s="18" t="s">
        <v>380</v>
      </c>
      <c r="B17" s="211" t="n">
        <v>1409</v>
      </c>
      <c r="C17" s="211"/>
      <c r="D17" s="211" t="n">
        <v>1163</v>
      </c>
      <c r="E17" s="211"/>
      <c r="F17" s="211" t="n">
        <v>5802</v>
      </c>
      <c r="G17" s="211"/>
      <c r="H17" s="211" t="n">
        <f aca="false">F17/4</f>
        <v>1450.5</v>
      </c>
      <c r="I17" s="211"/>
      <c r="J17" s="211" t="n">
        <v>719</v>
      </c>
      <c r="K17" s="211"/>
      <c r="L17" s="212" t="n">
        <f aca="false">J17-H17</f>
        <v>-731.5</v>
      </c>
      <c r="M17" s="212"/>
      <c r="N17" s="117" t="n">
        <f aca="false">J17/H17*100</f>
        <v>49.5691140985867</v>
      </c>
      <c r="O17" s="117"/>
    </row>
    <row r="18" s="2" customFormat="true" ht="23.25" hidden="false" customHeight="true" outlineLevel="0" collapsed="false">
      <c r="A18" s="21" t="s">
        <v>377</v>
      </c>
      <c r="B18" s="211" t="n">
        <v>35</v>
      </c>
      <c r="C18" s="211"/>
      <c r="D18" s="211" t="n">
        <v>59</v>
      </c>
      <c r="E18" s="211"/>
      <c r="F18" s="211" t="n">
        <v>228</v>
      </c>
      <c r="G18" s="211"/>
      <c r="H18" s="211" t="n">
        <f aca="false">F18/4</f>
        <v>57</v>
      </c>
      <c r="I18" s="211"/>
      <c r="J18" s="211" t="n">
        <v>57</v>
      </c>
      <c r="K18" s="211"/>
      <c r="L18" s="212" t="n">
        <f aca="false">J18-H18</f>
        <v>0</v>
      </c>
      <c r="M18" s="212"/>
      <c r="N18" s="117" t="n">
        <f aca="false">J18/H18*100</f>
        <v>100</v>
      </c>
      <c r="O18" s="117"/>
    </row>
    <row r="19" s="2" customFormat="true" ht="33.75" hidden="false" customHeight="true" outlineLevel="0" collapsed="false">
      <c r="A19" s="21" t="s">
        <v>378</v>
      </c>
      <c r="B19" s="211" t="n">
        <v>582</v>
      </c>
      <c r="C19" s="211"/>
      <c r="D19" s="211" t="n">
        <v>384</v>
      </c>
      <c r="E19" s="211"/>
      <c r="F19" s="211" t="n">
        <v>2314</v>
      </c>
      <c r="G19" s="211"/>
      <c r="H19" s="211" t="n">
        <f aca="false">F19/4</f>
        <v>578.5</v>
      </c>
      <c r="I19" s="211"/>
      <c r="J19" s="211" t="n">
        <v>261</v>
      </c>
      <c r="K19" s="211"/>
      <c r="L19" s="212" t="n">
        <f aca="false">J19-H19</f>
        <v>-317.5</v>
      </c>
      <c r="M19" s="212"/>
      <c r="N19" s="117" t="n">
        <f aca="false">J19/H19*100</f>
        <v>45.1166810717373</v>
      </c>
      <c r="O19" s="117"/>
    </row>
    <row r="20" s="2" customFormat="true" ht="24" hidden="false" customHeight="true" outlineLevel="0" collapsed="false">
      <c r="A20" s="21" t="s">
        <v>379</v>
      </c>
      <c r="B20" s="211" t="n">
        <v>792</v>
      </c>
      <c r="C20" s="211"/>
      <c r="D20" s="211" t="n">
        <v>720</v>
      </c>
      <c r="E20" s="211"/>
      <c r="F20" s="211" t="n">
        <v>3260</v>
      </c>
      <c r="G20" s="211"/>
      <c r="H20" s="211" t="n">
        <f aca="false">F20/4</f>
        <v>815</v>
      </c>
      <c r="I20" s="211"/>
      <c r="J20" s="211" t="n">
        <v>401</v>
      </c>
      <c r="K20" s="211"/>
      <c r="L20" s="212" t="n">
        <f aca="false">J20-H20</f>
        <v>-414</v>
      </c>
      <c r="M20" s="212"/>
      <c r="N20" s="117" t="n">
        <f aca="false">J20/H20*100</f>
        <v>49.2024539877301</v>
      </c>
      <c r="O20" s="117"/>
    </row>
    <row r="21" s="2" customFormat="true" ht="36.75" hidden="false" customHeight="true" outlineLevel="0" collapsed="false">
      <c r="A21" s="18" t="s">
        <v>381</v>
      </c>
      <c r="B21" s="211" t="n">
        <v>1409</v>
      </c>
      <c r="C21" s="211"/>
      <c r="D21" s="211" t="n">
        <v>1163</v>
      </c>
      <c r="E21" s="211"/>
      <c r="F21" s="211" t="n">
        <v>5802</v>
      </c>
      <c r="G21" s="211"/>
      <c r="H21" s="211" t="n">
        <f aca="false">F21/4</f>
        <v>1450.5</v>
      </c>
      <c r="I21" s="211"/>
      <c r="J21" s="211" t="n">
        <v>401</v>
      </c>
      <c r="K21" s="211"/>
      <c r="L21" s="212" t="n">
        <f aca="false">J21-H21</f>
        <v>-1049.5</v>
      </c>
      <c r="M21" s="212"/>
      <c r="N21" s="117" t="n">
        <f aca="false">J21/H21*100</f>
        <v>27.6456394346777</v>
      </c>
      <c r="O21" s="117"/>
    </row>
    <row r="22" s="2" customFormat="true" ht="26.25" hidden="false" customHeight="true" outlineLevel="0" collapsed="false">
      <c r="A22" s="21" t="s">
        <v>377</v>
      </c>
      <c r="B22" s="211" t="n">
        <v>35</v>
      </c>
      <c r="C22" s="211"/>
      <c r="D22" s="211" t="n">
        <v>59</v>
      </c>
      <c r="E22" s="211"/>
      <c r="F22" s="211" t="n">
        <v>228</v>
      </c>
      <c r="G22" s="211"/>
      <c r="H22" s="211" t="n">
        <f aca="false">F22/4</f>
        <v>57</v>
      </c>
      <c r="I22" s="211"/>
      <c r="J22" s="211" t="n">
        <v>57</v>
      </c>
      <c r="K22" s="211"/>
      <c r="L22" s="212" t="n">
        <f aca="false">J22-H22</f>
        <v>0</v>
      </c>
      <c r="M22" s="212"/>
      <c r="N22" s="117" t="n">
        <f aca="false">J22/H22*100</f>
        <v>100</v>
      </c>
      <c r="O22" s="117"/>
    </row>
    <row r="23" s="2" customFormat="true" ht="36" hidden="false" customHeight="true" outlineLevel="0" collapsed="false">
      <c r="A23" s="21" t="s">
        <v>378</v>
      </c>
      <c r="B23" s="211" t="n">
        <v>582</v>
      </c>
      <c r="C23" s="211"/>
      <c r="D23" s="211" t="n">
        <v>384</v>
      </c>
      <c r="E23" s="211"/>
      <c r="F23" s="211" t="n">
        <v>2314</v>
      </c>
      <c r="G23" s="211"/>
      <c r="H23" s="211" t="n">
        <f aca="false">F23/4</f>
        <v>578.5</v>
      </c>
      <c r="I23" s="211"/>
      <c r="J23" s="211" t="n">
        <v>261</v>
      </c>
      <c r="K23" s="211"/>
      <c r="L23" s="212" t="n">
        <f aca="false">J23-H23</f>
        <v>-317.5</v>
      </c>
      <c r="M23" s="212"/>
      <c r="N23" s="117" t="n">
        <f aca="false">J23/H23*100</f>
        <v>45.1166810717373</v>
      </c>
      <c r="O23" s="117"/>
    </row>
    <row r="24" s="2" customFormat="true" ht="24" hidden="false" customHeight="true" outlineLevel="0" collapsed="false">
      <c r="A24" s="21" t="s">
        <v>379</v>
      </c>
      <c r="B24" s="211" t="n">
        <v>792</v>
      </c>
      <c r="C24" s="211"/>
      <c r="D24" s="211" t="n">
        <v>720</v>
      </c>
      <c r="E24" s="211"/>
      <c r="F24" s="211" t="n">
        <v>3260</v>
      </c>
      <c r="G24" s="211"/>
      <c r="H24" s="211" t="n">
        <f aca="false">F24/4</f>
        <v>815</v>
      </c>
      <c r="I24" s="211"/>
      <c r="J24" s="211" t="n">
        <v>720</v>
      </c>
      <c r="K24" s="211"/>
      <c r="L24" s="212" t="n">
        <f aca="false">J24-H24</f>
        <v>-95</v>
      </c>
      <c r="M24" s="212"/>
      <c r="N24" s="117" t="n">
        <f aca="false">J24/H24*100</f>
        <v>88.3435582822086</v>
      </c>
      <c r="O24" s="117"/>
    </row>
    <row r="25" s="2" customFormat="true" ht="34.5" hidden="false" customHeight="true" outlineLevel="0" collapsed="false">
      <c r="A25" s="18" t="s">
        <v>382</v>
      </c>
      <c r="B25" s="211" t="n">
        <v>9393</v>
      </c>
      <c r="C25" s="211"/>
      <c r="D25" s="211" t="n">
        <v>8615</v>
      </c>
      <c r="E25" s="211"/>
      <c r="F25" s="211" t="n">
        <v>10511</v>
      </c>
      <c r="G25" s="211"/>
      <c r="H25" s="211" t="n">
        <f aca="false">H21/H13/3*1000</f>
        <v>10510.8695652174</v>
      </c>
      <c r="I25" s="211"/>
      <c r="J25" s="211" t="n">
        <v>7490</v>
      </c>
      <c r="K25" s="211"/>
      <c r="L25" s="212" t="n">
        <f aca="false">J25-H25</f>
        <v>-3020.86956521739</v>
      </c>
      <c r="M25" s="212"/>
      <c r="N25" s="117" t="n">
        <f aca="false">J25/H25*100</f>
        <v>71.2595656670114</v>
      </c>
      <c r="O25" s="117"/>
    </row>
    <row r="26" s="2" customFormat="true" ht="24" hidden="false" customHeight="true" outlineLevel="0" collapsed="false">
      <c r="A26" s="21" t="s">
        <v>377</v>
      </c>
      <c r="B26" s="211" t="n">
        <v>11667</v>
      </c>
      <c r="C26" s="211"/>
      <c r="D26" s="211" t="n">
        <v>19667</v>
      </c>
      <c r="E26" s="211"/>
      <c r="F26" s="211" t="n">
        <v>19000</v>
      </c>
      <c r="G26" s="211"/>
      <c r="H26" s="211" t="n">
        <f aca="false">H22/3*1000</f>
        <v>19000</v>
      </c>
      <c r="I26" s="211"/>
      <c r="J26" s="211" t="n">
        <f aca="false">J22/3*1000</f>
        <v>19000</v>
      </c>
      <c r="K26" s="211"/>
      <c r="L26" s="212" t="n">
        <f aca="false">J26-H26</f>
        <v>0</v>
      </c>
      <c r="M26" s="212"/>
      <c r="N26" s="117" t="n">
        <f aca="false">J26/H26*100</f>
        <v>100</v>
      </c>
      <c r="O26" s="117"/>
    </row>
    <row r="27" s="2" customFormat="true" ht="36" hidden="false" customHeight="true" outlineLevel="0" collapsed="false">
      <c r="A27" s="21" t="s">
        <v>378</v>
      </c>
      <c r="B27" s="211" t="n">
        <f aca="false">B23/15/3*1000</f>
        <v>12933.3333333333</v>
      </c>
      <c r="C27" s="211"/>
      <c r="D27" s="211" t="n">
        <v>10667</v>
      </c>
      <c r="E27" s="211"/>
      <c r="F27" s="211" t="n">
        <v>16069</v>
      </c>
      <c r="G27" s="211"/>
      <c r="H27" s="211" t="n">
        <v>16069</v>
      </c>
      <c r="I27" s="211"/>
      <c r="J27" s="211" t="n">
        <v>8700</v>
      </c>
      <c r="K27" s="211"/>
      <c r="L27" s="212" t="n">
        <f aca="false">J27-H27</f>
        <v>-7369</v>
      </c>
      <c r="M27" s="212"/>
      <c r="N27" s="117" t="n">
        <f aca="false">J27/H27*100</f>
        <v>54.1415147177796</v>
      </c>
      <c r="O27" s="117"/>
    </row>
    <row r="28" s="2" customFormat="true" ht="25.5" hidden="false" customHeight="true" outlineLevel="0" collapsed="false">
      <c r="A28" s="21" t="s">
        <v>379</v>
      </c>
      <c r="B28" s="211" t="n">
        <v>7765</v>
      </c>
      <c r="C28" s="211"/>
      <c r="D28" s="211" t="n">
        <v>7500</v>
      </c>
      <c r="E28" s="211"/>
      <c r="F28" s="211" t="n">
        <v>8232</v>
      </c>
      <c r="G28" s="211"/>
      <c r="H28" s="211" t="n">
        <v>8232</v>
      </c>
      <c r="I28" s="211"/>
      <c r="J28" s="211" t="n">
        <v>6076</v>
      </c>
      <c r="K28" s="211"/>
      <c r="L28" s="212" t="n">
        <f aca="false">J28-H28</f>
        <v>-2156</v>
      </c>
      <c r="M28" s="212"/>
      <c r="N28" s="117" t="n">
        <f aca="false">J28/H28*100</f>
        <v>73.8095238095238</v>
      </c>
      <c r="O28" s="117"/>
    </row>
    <row r="29" s="2" customFormat="true" ht="36.75" hidden="false" customHeight="true" outlineLevel="0" collapsed="false">
      <c r="A29" s="18" t="s">
        <v>383</v>
      </c>
      <c r="B29" s="211" t="n">
        <v>9393</v>
      </c>
      <c r="C29" s="211"/>
      <c r="D29" s="211" t="n">
        <v>8615</v>
      </c>
      <c r="E29" s="211"/>
      <c r="F29" s="211" t="n">
        <v>10511</v>
      </c>
      <c r="G29" s="211"/>
      <c r="H29" s="211" t="n">
        <v>10511</v>
      </c>
      <c r="I29" s="211"/>
      <c r="J29" s="211" t="n">
        <v>7490</v>
      </c>
      <c r="K29" s="211"/>
      <c r="L29" s="212" t="n">
        <f aca="false">J29-H29</f>
        <v>-3021</v>
      </c>
      <c r="M29" s="212"/>
      <c r="N29" s="117" t="n">
        <f aca="false">J29/H29*100</f>
        <v>71.2586813814099</v>
      </c>
      <c r="O29" s="117"/>
    </row>
    <row r="30" s="2" customFormat="true" ht="24.75" hidden="false" customHeight="true" outlineLevel="0" collapsed="false">
      <c r="A30" s="21" t="s">
        <v>377</v>
      </c>
      <c r="B30" s="211" t="n">
        <v>11667</v>
      </c>
      <c r="C30" s="211"/>
      <c r="D30" s="211" t="n">
        <v>19667</v>
      </c>
      <c r="E30" s="211"/>
      <c r="F30" s="211" t="n">
        <v>19000</v>
      </c>
      <c r="G30" s="211"/>
      <c r="H30" s="211" t="n">
        <v>19000</v>
      </c>
      <c r="I30" s="211"/>
      <c r="J30" s="211" t="n">
        <v>19000</v>
      </c>
      <c r="K30" s="211"/>
      <c r="L30" s="212" t="n">
        <f aca="false">J30-H30</f>
        <v>0</v>
      </c>
      <c r="M30" s="212"/>
      <c r="N30" s="117" t="n">
        <f aca="false">J30/H30*100</f>
        <v>100</v>
      </c>
      <c r="O30" s="117"/>
    </row>
    <row r="31" s="2" customFormat="true" ht="34.5" hidden="false" customHeight="true" outlineLevel="0" collapsed="false">
      <c r="A31" s="21" t="s">
        <v>378</v>
      </c>
      <c r="B31" s="211" t="n">
        <v>12933</v>
      </c>
      <c r="C31" s="211"/>
      <c r="D31" s="211" t="n">
        <v>10667</v>
      </c>
      <c r="E31" s="211"/>
      <c r="F31" s="211" t="n">
        <v>16069</v>
      </c>
      <c r="G31" s="211"/>
      <c r="H31" s="211" t="n">
        <v>14833</v>
      </c>
      <c r="I31" s="211"/>
      <c r="J31" s="211" t="n">
        <v>8700</v>
      </c>
      <c r="K31" s="211"/>
      <c r="L31" s="212" t="n">
        <f aca="false">J31-H31</f>
        <v>-6133</v>
      </c>
      <c r="M31" s="212"/>
      <c r="N31" s="117" t="n">
        <f aca="false">J31/H31*100</f>
        <v>58.6530034382795</v>
      </c>
      <c r="O31" s="117"/>
    </row>
    <row r="32" s="2" customFormat="true" ht="24" hidden="false" customHeight="true" outlineLevel="0" collapsed="false">
      <c r="A32" s="21" t="s">
        <v>379</v>
      </c>
      <c r="B32" s="211" t="n">
        <v>7765</v>
      </c>
      <c r="C32" s="211"/>
      <c r="D32" s="211" t="n">
        <v>7500</v>
      </c>
      <c r="E32" s="211"/>
      <c r="F32" s="211" t="n">
        <v>8232</v>
      </c>
      <c r="G32" s="211"/>
      <c r="H32" s="211" t="n">
        <v>8232</v>
      </c>
      <c r="I32" s="211"/>
      <c r="J32" s="211" t="n">
        <v>6076</v>
      </c>
      <c r="K32" s="211"/>
      <c r="L32" s="212" t="n">
        <f aca="false">J32-H32</f>
        <v>-2156</v>
      </c>
      <c r="M32" s="212"/>
      <c r="N32" s="117" t="n">
        <f aca="false">J32/H32*100</f>
        <v>73.8095238095238</v>
      </c>
      <c r="O32" s="117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213" t="s">
        <v>384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.2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7"/>
      <c r="M36" s="218" t="s">
        <v>29</v>
      </c>
      <c r="N36" s="218"/>
      <c r="O36" s="218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7"/>
      <c r="M37" s="219" t="s">
        <v>385</v>
      </c>
      <c r="N37" s="219"/>
      <c r="O37" s="219"/>
    </row>
    <row r="38" customFormat="false" ht="22.5" hidden="false" customHeight="true" outlineLevel="0" collapsed="false">
      <c r="A38" s="69" t="s">
        <v>386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20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387</v>
      </c>
      <c r="E40" s="180"/>
      <c r="F40" s="180"/>
      <c r="G40" s="180" t="s">
        <v>388</v>
      </c>
      <c r="H40" s="180"/>
      <c r="I40" s="180"/>
      <c r="J40" s="180" t="s">
        <v>374</v>
      </c>
      <c r="K40" s="180"/>
      <c r="L40" s="180"/>
      <c r="M40" s="180" t="s">
        <v>375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389</v>
      </c>
      <c r="E41" s="180" t="s">
        <v>390</v>
      </c>
      <c r="F41" s="180" t="s">
        <v>391</v>
      </c>
      <c r="G41" s="180" t="s">
        <v>389</v>
      </c>
      <c r="H41" s="180" t="s">
        <v>390</v>
      </c>
      <c r="I41" s="180" t="s">
        <v>391</v>
      </c>
      <c r="J41" s="180" t="s">
        <v>392</v>
      </c>
      <c r="K41" s="180" t="s">
        <v>390</v>
      </c>
      <c r="L41" s="180" t="s">
        <v>391</v>
      </c>
      <c r="M41" s="180" t="s">
        <v>393</v>
      </c>
      <c r="N41" s="221" t="s">
        <v>394</v>
      </c>
      <c r="O41" s="180" t="s">
        <v>39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6</v>
      </c>
      <c r="B43" s="8"/>
      <c r="C43" s="8"/>
      <c r="D43" s="211" t="n">
        <v>77334124</v>
      </c>
      <c r="E43" s="222" t="n">
        <v>0.1</v>
      </c>
      <c r="F43" s="223" t="n">
        <v>3104</v>
      </c>
      <c r="G43" s="211" t="n">
        <v>27855297</v>
      </c>
      <c r="H43" s="222" t="n">
        <v>0.1</v>
      </c>
      <c r="I43" s="223" t="n">
        <v>1078</v>
      </c>
      <c r="J43" s="211"/>
      <c r="K43" s="211"/>
      <c r="L43" s="212" t="n">
        <f aca="false">I43-F43</f>
        <v>-2026</v>
      </c>
      <c r="M43" s="224"/>
      <c r="N43" s="224"/>
      <c r="O43" s="225"/>
    </row>
    <row r="44" customFormat="false" ht="20.1" hidden="false" customHeight="true" outlineLevel="0" collapsed="false">
      <c r="A44" s="8" t="s">
        <v>397</v>
      </c>
      <c r="B44" s="8"/>
      <c r="C44" s="8"/>
      <c r="D44" s="211" t="n">
        <v>407857</v>
      </c>
      <c r="E44" s="222" t="n">
        <v>0.23</v>
      </c>
      <c r="F44" s="223" t="n">
        <v>233</v>
      </c>
      <c r="G44" s="211" t="n">
        <v>412642</v>
      </c>
      <c r="H44" s="222" t="n">
        <v>0.23</v>
      </c>
      <c r="I44" s="223" t="n">
        <v>230</v>
      </c>
      <c r="J44" s="211"/>
      <c r="K44" s="211"/>
      <c r="L44" s="212" t="n">
        <f aca="false">I44-F44</f>
        <v>-3</v>
      </c>
      <c r="M44" s="224"/>
      <c r="N44" s="224"/>
      <c r="O44" s="225"/>
    </row>
    <row r="45" customFormat="false" ht="20.1" hidden="false" customHeight="true" outlineLevel="0" collapsed="false">
      <c r="A45" s="21"/>
      <c r="B45" s="21"/>
      <c r="C45" s="21"/>
      <c r="D45" s="211"/>
      <c r="E45" s="211"/>
      <c r="F45" s="223"/>
      <c r="G45" s="211"/>
      <c r="H45" s="211"/>
      <c r="I45" s="223"/>
      <c r="J45" s="211"/>
      <c r="K45" s="211"/>
      <c r="L45" s="212" t="n">
        <f aca="false">I45-F45</f>
        <v>0</v>
      </c>
      <c r="M45" s="224"/>
      <c r="N45" s="224"/>
      <c r="O45" s="225"/>
    </row>
    <row r="46" customFormat="false" ht="20.1" hidden="false" customHeight="true" outlineLevel="0" collapsed="false">
      <c r="A46" s="21"/>
      <c r="B46" s="21"/>
      <c r="C46" s="21"/>
      <c r="D46" s="211"/>
      <c r="E46" s="211"/>
      <c r="F46" s="223"/>
      <c r="G46" s="211"/>
      <c r="H46" s="211"/>
      <c r="I46" s="223"/>
      <c r="J46" s="211"/>
      <c r="K46" s="211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82</v>
      </c>
      <c r="B47" s="156"/>
      <c r="C47" s="156"/>
      <c r="D47" s="211"/>
      <c r="E47" s="211"/>
      <c r="F47" s="212" t="n">
        <f aca="false">SUM(F43:F46)</f>
        <v>3337</v>
      </c>
      <c r="G47" s="211"/>
      <c r="H47" s="211"/>
      <c r="I47" s="212" t="n">
        <f aca="false">SUM(I43:I46)</f>
        <v>1308</v>
      </c>
      <c r="J47" s="211"/>
      <c r="K47" s="211"/>
      <c r="L47" s="212" t="n">
        <f aca="false">I47-F47</f>
        <v>-2029</v>
      </c>
      <c r="M47" s="224"/>
      <c r="N47" s="224"/>
      <c r="O47" s="225"/>
    </row>
    <row r="48" customFormat="false" ht="9.6" hidden="false" customHeight="true" outlineLevel="0" collapsed="false">
      <c r="A48" s="45"/>
      <c r="B48" s="226"/>
      <c r="C48" s="226"/>
      <c r="D48" s="226"/>
      <c r="E48" s="226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20"/>
    </row>
    <row r="51" customFormat="false" ht="75.2" hidden="false" customHeight="true" outlineLevel="0" collapsed="false">
      <c r="A51" s="8" t="s">
        <v>399</v>
      </c>
      <c r="B51" s="8" t="s">
        <v>400</v>
      </c>
      <c r="C51" s="8"/>
      <c r="D51" s="8" t="s">
        <v>401</v>
      </c>
      <c r="E51" s="8"/>
      <c r="F51" s="8" t="s">
        <v>402</v>
      </c>
      <c r="G51" s="8"/>
      <c r="H51" s="8" t="s">
        <v>403</v>
      </c>
      <c r="I51" s="8"/>
      <c r="J51" s="8"/>
      <c r="K51" s="8" t="s">
        <v>404</v>
      </c>
      <c r="L51" s="8"/>
      <c r="M51" s="8" t="s">
        <v>405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227" t="n">
        <v>5</v>
      </c>
      <c r="I52" s="227"/>
      <c r="J52" s="227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2"/>
      <c r="B53" s="102"/>
      <c r="C53" s="102"/>
      <c r="D53" s="169"/>
      <c r="E53" s="169"/>
      <c r="F53" s="228" t="s">
        <v>406</v>
      </c>
      <c r="G53" s="228"/>
      <c r="H53" s="229"/>
      <c r="I53" s="229"/>
      <c r="J53" s="229"/>
      <c r="K53" s="211"/>
      <c r="L53" s="211"/>
      <c r="M53" s="169"/>
      <c r="N53" s="169"/>
      <c r="O53" s="169"/>
    </row>
    <row r="54" customFormat="false" ht="20.1" hidden="false" customHeight="true" outlineLevel="0" collapsed="false">
      <c r="A54" s="102"/>
      <c r="B54" s="102"/>
      <c r="C54" s="102"/>
      <c r="D54" s="169"/>
      <c r="E54" s="169"/>
      <c r="F54" s="228"/>
      <c r="G54" s="228"/>
      <c r="H54" s="229"/>
      <c r="I54" s="229"/>
      <c r="J54" s="229"/>
      <c r="K54" s="211"/>
      <c r="L54" s="211"/>
      <c r="M54" s="169"/>
      <c r="N54" s="169"/>
      <c r="O54" s="169"/>
    </row>
    <row r="55" customFormat="false" ht="20.1" hidden="false" customHeight="true" outlineLevel="0" collapsed="false">
      <c r="A55" s="102"/>
      <c r="B55" s="230"/>
      <c r="C55" s="230"/>
      <c r="D55" s="169"/>
      <c r="E55" s="169"/>
      <c r="F55" s="228"/>
      <c r="G55" s="228"/>
      <c r="H55" s="229"/>
      <c r="I55" s="229"/>
      <c r="J55" s="229"/>
      <c r="K55" s="211"/>
      <c r="L55" s="211"/>
      <c r="M55" s="169"/>
      <c r="N55" s="169"/>
      <c r="O55" s="169"/>
    </row>
    <row r="56" customFormat="false" ht="20.1" hidden="false" customHeight="true" outlineLevel="0" collapsed="false">
      <c r="A56" s="156" t="s">
        <v>182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9"/>
      <c r="I56" s="229"/>
      <c r="J56" s="229"/>
      <c r="K56" s="212" t="n">
        <f aca="false">SUM(K53:L55)</f>
        <v>0</v>
      </c>
      <c r="L56" s="212"/>
      <c r="M56" s="169"/>
      <c r="N56" s="169"/>
      <c r="O56" s="169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7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31"/>
      <c r="C59" s="69"/>
      <c r="D59" s="69"/>
      <c r="E59" s="69"/>
      <c r="F59" s="69"/>
      <c r="G59" s="69"/>
      <c r="H59" s="69"/>
      <c r="I59" s="232"/>
    </row>
    <row r="60" customFormat="false" ht="42.75" hidden="false" customHeight="true" outlineLevel="0" collapsed="false">
      <c r="A60" s="8" t="s">
        <v>408</v>
      </c>
      <c r="B60" s="8"/>
      <c r="C60" s="8"/>
      <c r="D60" s="8" t="s">
        <v>409</v>
      </c>
      <c r="E60" s="8"/>
      <c r="F60" s="8" t="s">
        <v>410</v>
      </c>
      <c r="G60" s="8"/>
      <c r="H60" s="8"/>
      <c r="I60" s="8"/>
      <c r="J60" s="8" t="s">
        <v>411</v>
      </c>
      <c r="K60" s="8"/>
      <c r="L60" s="8"/>
      <c r="M60" s="8"/>
      <c r="N60" s="8" t="s">
        <v>412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13</v>
      </c>
      <c r="G61" s="6"/>
      <c r="H61" s="8" t="s">
        <v>12</v>
      </c>
      <c r="I61" s="8"/>
      <c r="J61" s="6" t="s">
        <v>41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4</v>
      </c>
      <c r="B63" s="21"/>
      <c r="C63" s="2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33" t="s">
        <v>415</v>
      </c>
      <c r="B64" s="233"/>
      <c r="C64" s="233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2.15" hidden="false" customHeight="true" outlineLevel="0" collapsed="false">
      <c r="A65" s="21"/>
      <c r="B65" s="21"/>
      <c r="C65" s="2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2.15" hidden="false" customHeight="true" outlineLevel="0" collapsed="false">
      <c r="A66" s="21" t="s">
        <v>416</v>
      </c>
      <c r="B66" s="21"/>
      <c r="C66" s="2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33" t="s">
        <v>417</v>
      </c>
      <c r="B67" s="233"/>
      <c r="C67" s="233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2.15" hidden="false" customHeight="true" outlineLevel="0" collapsed="false">
      <c r="A68" s="21"/>
      <c r="B68" s="21"/>
      <c r="C68" s="2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37.15" hidden="false" customHeight="true" outlineLevel="0" collapsed="false">
      <c r="A69" s="21" t="s">
        <v>418</v>
      </c>
      <c r="B69" s="21"/>
      <c r="C69" s="21"/>
      <c r="D69" s="211" t="n">
        <v>0</v>
      </c>
      <c r="E69" s="211"/>
      <c r="F69" s="211" t="n">
        <v>0</v>
      </c>
      <c r="G69" s="211"/>
      <c r="H69" s="211"/>
      <c r="I69" s="211"/>
      <c r="J69" s="234" t="n">
        <v>0</v>
      </c>
      <c r="K69" s="234"/>
      <c r="L69" s="234"/>
      <c r="M69" s="234"/>
      <c r="N69" s="234" t="n">
        <v>0</v>
      </c>
      <c r="O69" s="234"/>
    </row>
    <row r="70" customFormat="false" ht="12.75" hidden="false" customHeight="true" outlineLevel="0" collapsed="false">
      <c r="A70" s="233" t="s">
        <v>415</v>
      </c>
      <c r="B70" s="233"/>
      <c r="C70" s="233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2.15" hidden="false" customHeight="true" outlineLevel="0" collapsed="false">
      <c r="A71" s="21"/>
      <c r="B71" s="21"/>
      <c r="C71" s="21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2.15" hidden="false" customHeight="true" outlineLevel="0" collapsed="false">
      <c r="A72" s="21" t="s">
        <v>182</v>
      </c>
      <c r="B72" s="21"/>
      <c r="C72" s="2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 t="n">
        <v>0</v>
      </c>
      <c r="O72" s="211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75" zoomScalePageLayoutView="100" workbookViewId="0">
      <selection pane="topLeft" activeCell="AC80" activeCellId="0" sqref="AC80:AD80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9"/>
      <c r="S1" s="179"/>
      <c r="T1" s="179"/>
      <c r="U1" s="179"/>
      <c r="V1" s="179"/>
      <c r="AD1" s="210" t="s">
        <v>29</v>
      </c>
      <c r="AE1" s="210"/>
      <c r="AF1" s="210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9"/>
      <c r="S2" s="179"/>
      <c r="T2" s="179"/>
      <c r="U2" s="179"/>
      <c r="V2" s="179"/>
      <c r="AD2" s="210"/>
      <c r="AE2" s="210"/>
      <c r="AF2" s="210"/>
    </row>
    <row r="3" customFormat="false" ht="20.25" hidden="false" customHeight="true" outlineLevel="0" collapsed="false">
      <c r="A3" s="220"/>
      <c r="B3" s="220"/>
      <c r="C3" s="236" t="s">
        <v>419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.2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49" t="s">
        <v>420</v>
      </c>
      <c r="B5" s="239" t="s">
        <v>421</v>
      </c>
      <c r="C5" s="239"/>
      <c r="D5" s="240" t="s">
        <v>422</v>
      </c>
      <c r="E5" s="240"/>
      <c r="F5" s="240"/>
      <c r="G5" s="180" t="s">
        <v>423</v>
      </c>
      <c r="H5" s="180"/>
      <c r="I5" s="180"/>
      <c r="J5" s="180"/>
      <c r="K5" s="180"/>
      <c r="L5" s="180"/>
      <c r="M5" s="180"/>
      <c r="N5" s="180" t="s">
        <v>424</v>
      </c>
      <c r="O5" s="180"/>
      <c r="P5" s="180"/>
      <c r="Q5" s="180"/>
      <c r="R5" s="30" t="s">
        <v>425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9"/>
      <c r="B6" s="239"/>
      <c r="C6" s="239"/>
      <c r="D6" s="240"/>
      <c r="E6" s="240"/>
      <c r="F6" s="24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26</v>
      </c>
      <c r="S6" s="180"/>
      <c r="T6" s="180"/>
      <c r="U6" s="180" t="s">
        <v>427</v>
      </c>
      <c r="V6" s="180"/>
      <c r="W6" s="180"/>
      <c r="X6" s="180" t="s">
        <v>118</v>
      </c>
      <c r="Y6" s="180"/>
      <c r="Z6" s="180"/>
      <c r="AA6" s="30" t="s">
        <v>428</v>
      </c>
      <c r="AB6" s="30"/>
      <c r="AC6" s="30"/>
      <c r="AD6" s="30" t="s">
        <v>429</v>
      </c>
      <c r="AE6" s="30"/>
      <c r="AF6" s="30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.2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.2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.2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.2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.2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82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30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49" t="s">
        <v>420</v>
      </c>
      <c r="B17" s="239" t="s">
        <v>431</v>
      </c>
      <c r="C17" s="239"/>
      <c r="D17" s="180" t="s">
        <v>421</v>
      </c>
      <c r="E17" s="180"/>
      <c r="F17" s="180"/>
      <c r="G17" s="180"/>
      <c r="H17" s="180" t="s">
        <v>423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32</v>
      </c>
      <c r="S17" s="180"/>
      <c r="T17" s="180"/>
      <c r="U17" s="180"/>
      <c r="V17" s="180"/>
      <c r="W17" s="30" t="s">
        <v>433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9"/>
      <c r="B18" s="239"/>
      <c r="C18" s="239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34</v>
      </c>
      <c r="X18" s="180"/>
      <c r="Y18" s="180" t="s">
        <v>413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.2" hidden="false" customHeight="true" outlineLevel="0" collapsed="false">
      <c r="A19" s="149"/>
      <c r="B19" s="239"/>
      <c r="C19" s="239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.2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.2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.2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.2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82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20"/>
      <c r="R27" s="258"/>
      <c r="S27" s="258"/>
      <c r="T27" s="258"/>
      <c r="U27" s="258"/>
      <c r="V27" s="258"/>
      <c r="W27" s="220"/>
      <c r="X27" s="220"/>
      <c r="Y27" s="220"/>
      <c r="Z27" s="220"/>
      <c r="AA27" s="220"/>
      <c r="AB27" s="220"/>
      <c r="AC27" s="220"/>
      <c r="AD27" s="220"/>
      <c r="AE27" s="220"/>
      <c r="AF27" s="258"/>
    </row>
    <row r="28" s="254" customFormat="true" ht="15.75" hidden="false" customHeight="true" outlineLevel="0" collapsed="false">
      <c r="A28" s="236"/>
      <c r="B28" s="236"/>
      <c r="C28" s="236" t="s">
        <v>435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0"/>
      <c r="Y29" s="220"/>
      <c r="Z29" s="261"/>
      <c r="AA29" s="261"/>
      <c r="AB29" s="261"/>
      <c r="AC29" s="220"/>
      <c r="AD29" s="262" t="s">
        <v>436</v>
      </c>
      <c r="AE29" s="262"/>
      <c r="AF29" s="262"/>
    </row>
    <row r="30" customFormat="false" ht="45.75" hidden="false" customHeight="true" outlineLevel="0" collapsed="false">
      <c r="A30" s="239" t="s">
        <v>420</v>
      </c>
      <c r="B30" s="239" t="s">
        <v>437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38</v>
      </c>
      <c r="N30" s="263"/>
      <c r="O30" s="263"/>
      <c r="P30" s="263"/>
      <c r="Q30" s="263"/>
      <c r="R30" s="263"/>
      <c r="S30" s="263"/>
      <c r="T30" s="263"/>
      <c r="U30" s="263" t="s">
        <v>439</v>
      </c>
      <c r="V30" s="263"/>
      <c r="W30" s="263"/>
      <c r="X30" s="263"/>
      <c r="Y30" s="263"/>
      <c r="Z30" s="263"/>
      <c r="AA30" s="263"/>
      <c r="AB30" s="263"/>
      <c r="AC30" s="263" t="s">
        <v>440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13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13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13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.2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/>
      <c r="AD34" s="249"/>
      <c r="AE34" s="248" t="s">
        <v>441</v>
      </c>
      <c r="AF34" s="257"/>
    </row>
    <row r="35" customFormat="false" ht="16.9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/>
      <c r="AE35" s="248" t="s">
        <v>441</v>
      </c>
      <c r="AF35" s="257"/>
    </row>
    <row r="36" customFormat="false" ht="23.45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/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15.2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9"/>
      <c r="N37" s="249"/>
      <c r="O37" s="249"/>
      <c r="P37" s="249"/>
      <c r="Q37" s="248" t="n">
        <f aca="false">O37-M37</f>
        <v>0</v>
      </c>
      <c r="R37" s="248"/>
      <c r="S37" s="257"/>
      <c r="T37" s="257"/>
      <c r="U37" s="249"/>
      <c r="V37" s="249"/>
      <c r="W37" s="249"/>
      <c r="X37" s="249"/>
      <c r="Y37" s="248" t="n">
        <f aca="false">W37-U37</f>
        <v>0</v>
      </c>
      <c r="Z37" s="248"/>
      <c r="AA37" s="257"/>
      <c r="AB37" s="257"/>
      <c r="AC37" s="249"/>
      <c r="AD37" s="249"/>
      <c r="AE37" s="248" t="n">
        <f aca="false">AD37-AC37</f>
        <v>0</v>
      </c>
      <c r="AF37" s="257"/>
    </row>
    <row r="38" customFormat="false" ht="15.2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9"/>
      <c r="N38" s="249"/>
      <c r="O38" s="249"/>
      <c r="P38" s="249"/>
      <c r="Q38" s="248" t="n">
        <f aca="false">O38-M38</f>
        <v>0</v>
      </c>
      <c r="R38" s="248"/>
      <c r="S38" s="257"/>
      <c r="T38" s="257"/>
      <c r="U38" s="249"/>
      <c r="V38" s="249"/>
      <c r="W38" s="249"/>
      <c r="X38" s="249"/>
      <c r="Y38" s="248" t="n">
        <f aca="false">W38-U38</f>
        <v>0</v>
      </c>
      <c r="Z38" s="248"/>
      <c r="AA38" s="257"/>
      <c r="AB38" s="257"/>
      <c r="AC38" s="249"/>
      <c r="AD38" s="249"/>
      <c r="AE38" s="248" t="n">
        <f aca="false">AD38-AC38</f>
        <v>0</v>
      </c>
      <c r="AF38" s="257"/>
    </row>
    <row r="39" customFormat="false" ht="21.2" hidden="false" customHeight="true" outlineLevel="0" collapsed="false">
      <c r="A39" s="265" t="s">
        <v>18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7"/>
      <c r="T39" s="257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7"/>
      <c r="AB39" s="257"/>
      <c r="AC39" s="248" t="n">
        <f aca="false">SUM(AC34:AC38)</f>
        <v>0</v>
      </c>
      <c r="AD39" s="248" t="n">
        <f aca="false">SUM(AD34:AD38)</f>
        <v>0</v>
      </c>
      <c r="AE39" s="248" t="n">
        <f aca="false">SUM(AE34:AE38)</f>
        <v>0</v>
      </c>
      <c r="AF39" s="257"/>
    </row>
    <row r="40" customFormat="false" ht="14.25" hidden="false" customHeight="true" outlineLevel="0" collapsed="false">
      <c r="A40" s="265" t="s">
        <v>442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7"/>
      <c r="N40" s="257"/>
      <c r="O40" s="257"/>
      <c r="P40" s="257"/>
      <c r="Q40" s="257"/>
      <c r="R40" s="257"/>
      <c r="S40" s="266"/>
      <c r="T40" s="266"/>
      <c r="U40" s="257"/>
      <c r="V40" s="257"/>
      <c r="W40" s="257"/>
      <c r="X40" s="257"/>
      <c r="Y40" s="257"/>
      <c r="Z40" s="257"/>
      <c r="AA40" s="266"/>
      <c r="AB40" s="266"/>
      <c r="AC40" s="257"/>
      <c r="AD40" s="257"/>
      <c r="AE40" s="266"/>
      <c r="AF40" s="266"/>
    </row>
    <row r="41" customFormat="false" ht="15.2" hidden="false" customHeight="true" outlineLevel="0" collapsed="false">
      <c r="A41" s="267"/>
      <c r="B41" s="267"/>
      <c r="C41" s="267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</row>
    <row r="42" customFormat="false" ht="19.5" hidden="false" customHeight="true" outlineLevel="0" collapsed="false">
      <c r="A42" s="269" t="s">
        <v>420</v>
      </c>
      <c r="B42" s="269" t="s">
        <v>437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 t="s">
        <v>443</v>
      </c>
      <c r="N42" s="263"/>
      <c r="O42" s="263"/>
      <c r="P42" s="263"/>
      <c r="Q42" s="263"/>
      <c r="R42" s="263"/>
      <c r="S42" s="263"/>
      <c r="T42" s="263"/>
      <c r="U42" s="263" t="s">
        <v>444</v>
      </c>
      <c r="V42" s="263"/>
      <c r="W42" s="263"/>
      <c r="X42" s="263"/>
      <c r="Y42" s="263"/>
      <c r="Z42" s="263"/>
      <c r="AA42" s="263"/>
      <c r="AB42" s="263"/>
      <c r="AC42" s="263" t="s">
        <v>445</v>
      </c>
      <c r="AD42" s="263"/>
      <c r="AE42" s="263"/>
      <c r="AF42" s="263"/>
    </row>
    <row r="43" customFormat="false" ht="15.75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3" t="s">
        <v>413</v>
      </c>
      <c r="N43" s="263"/>
      <c r="O43" s="263" t="s">
        <v>12</v>
      </c>
      <c r="P43" s="263"/>
      <c r="Q43" s="263" t="s">
        <v>13</v>
      </c>
      <c r="R43" s="263"/>
      <c r="S43" s="263" t="s">
        <v>14</v>
      </c>
      <c r="T43" s="263"/>
      <c r="U43" s="263" t="s">
        <v>413</v>
      </c>
      <c r="V43" s="263"/>
      <c r="W43" s="263" t="s">
        <v>12</v>
      </c>
      <c r="X43" s="263"/>
      <c r="Y43" s="263" t="s">
        <v>13</v>
      </c>
      <c r="Z43" s="263"/>
      <c r="AA43" s="263" t="s">
        <v>14</v>
      </c>
      <c r="AB43" s="263"/>
      <c r="AC43" s="263" t="s">
        <v>413</v>
      </c>
      <c r="AD43" s="263" t="s">
        <v>12</v>
      </c>
      <c r="AE43" s="263" t="s">
        <v>13</v>
      </c>
      <c r="AF43" s="263" t="s">
        <v>14</v>
      </c>
    </row>
    <row r="44" customFormat="false" ht="25.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" hidden="false" customHeight="true" outlineLevel="0" collapsed="false">
      <c r="A45" s="255" t="n">
        <v>1</v>
      </c>
      <c r="B45" s="255" t="n">
        <v>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64" t="n">
        <v>15</v>
      </c>
      <c r="N45" s="264"/>
      <c r="O45" s="264" t="n">
        <v>16</v>
      </c>
      <c r="P45" s="264"/>
      <c r="Q45" s="264" t="n">
        <v>17</v>
      </c>
      <c r="R45" s="264"/>
      <c r="S45" s="264" t="n">
        <v>18</v>
      </c>
      <c r="T45" s="264"/>
      <c r="U45" s="264" t="n">
        <v>19</v>
      </c>
      <c r="V45" s="264"/>
      <c r="W45" s="264" t="n">
        <v>20</v>
      </c>
      <c r="X45" s="264"/>
      <c r="Y45" s="264" t="n">
        <v>21</v>
      </c>
      <c r="Z45" s="264"/>
      <c r="AA45" s="264" t="n">
        <v>22</v>
      </c>
      <c r="AB45" s="264"/>
      <c r="AC45" s="264" t="n">
        <v>23</v>
      </c>
      <c r="AD45" s="264" t="n">
        <v>24</v>
      </c>
      <c r="AE45" s="264" t="n">
        <v>25</v>
      </c>
      <c r="AF45" s="264" t="n">
        <v>26</v>
      </c>
    </row>
    <row r="46" customFormat="false" ht="15.2" hidden="false" customHeight="tru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9"/>
      <c r="N46" s="249"/>
      <c r="O46" s="249"/>
      <c r="P46" s="249"/>
      <c r="Q46" s="248" t="n">
        <f aca="false">O46-M46</f>
        <v>0</v>
      </c>
      <c r="R46" s="248"/>
      <c r="S46" s="257"/>
      <c r="T46" s="257"/>
      <c r="U46" s="249"/>
      <c r="V46" s="249"/>
      <c r="W46" s="249"/>
      <c r="X46" s="249"/>
      <c r="Y46" s="248" t="n">
        <f aca="false">W46-U46</f>
        <v>0</v>
      </c>
      <c r="Z46" s="248"/>
      <c r="AA46" s="257"/>
      <c r="AB46" s="257"/>
      <c r="AC46" s="248" t="n">
        <f aca="false">M34+U34+AC34+M46+U46</f>
        <v>0</v>
      </c>
      <c r="AD46" s="248" t="n">
        <f aca="false">O34+W34+AD34+O46+W46</f>
        <v>0</v>
      </c>
      <c r="AE46" s="248" t="n">
        <f aca="false">AD46-AC46</f>
        <v>0</v>
      </c>
      <c r="AF46" s="257"/>
    </row>
    <row r="47" customFormat="false" ht="15.2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9"/>
      <c r="N47" s="249"/>
      <c r="O47" s="249"/>
      <c r="P47" s="249"/>
      <c r="Q47" s="248" t="n">
        <f aca="false">O47-M47</f>
        <v>0</v>
      </c>
      <c r="R47" s="248"/>
      <c r="S47" s="257"/>
      <c r="T47" s="257"/>
      <c r="U47" s="249"/>
      <c r="V47" s="249"/>
      <c r="W47" s="249"/>
      <c r="X47" s="249"/>
      <c r="Y47" s="248" t="n">
        <f aca="false">W47-U47</f>
        <v>0</v>
      </c>
      <c r="Z47" s="248"/>
      <c r="AA47" s="257"/>
      <c r="AB47" s="257"/>
      <c r="AC47" s="248" t="n">
        <f aca="false">M35+U35+AC35+M47+U47</f>
        <v>0</v>
      </c>
      <c r="AD47" s="248" t="n">
        <f aca="false">O35+W35+AD35+O47+W47</f>
        <v>0</v>
      </c>
      <c r="AE47" s="248" t="n">
        <f aca="false">AD47-AC47</f>
        <v>0</v>
      </c>
      <c r="AF47" s="257"/>
    </row>
    <row r="48" customFormat="false" ht="15.2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/>
      <c r="V48" s="249"/>
      <c r="W48" s="249"/>
      <c r="X48" s="249"/>
      <c r="Y48" s="248" t="n">
        <f aca="false">W48-U48</f>
        <v>0</v>
      </c>
      <c r="Z48" s="248"/>
      <c r="AA48" s="257"/>
      <c r="AB48" s="257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7"/>
    </row>
    <row r="49" customFormat="false" ht="15.2" hidden="false" customHeight="tru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9"/>
      <c r="N49" s="249"/>
      <c r="O49" s="249"/>
      <c r="P49" s="249"/>
      <c r="Q49" s="248" t="n">
        <f aca="false">O49-M49</f>
        <v>0</v>
      </c>
      <c r="R49" s="248"/>
      <c r="S49" s="257"/>
      <c r="T49" s="257"/>
      <c r="U49" s="249"/>
      <c r="V49" s="249"/>
      <c r="W49" s="249"/>
      <c r="X49" s="249"/>
      <c r="Y49" s="248" t="n">
        <f aca="false">W49-U49</f>
        <v>0</v>
      </c>
      <c r="Z49" s="248"/>
      <c r="AA49" s="257"/>
      <c r="AB49" s="257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7"/>
    </row>
    <row r="50" customFormat="false" ht="15.2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9"/>
      <c r="N50" s="249"/>
      <c r="O50" s="249"/>
      <c r="P50" s="249"/>
      <c r="Q50" s="248" t="n">
        <f aca="false">O50-M50</f>
        <v>0</v>
      </c>
      <c r="R50" s="248"/>
      <c r="S50" s="257"/>
      <c r="T50" s="257"/>
      <c r="U50" s="249"/>
      <c r="V50" s="249"/>
      <c r="W50" s="249"/>
      <c r="X50" s="249"/>
      <c r="Y50" s="248" t="n">
        <f aca="false">W50-U50</f>
        <v>0</v>
      </c>
      <c r="Z50" s="248"/>
      <c r="AA50" s="257"/>
      <c r="AB50" s="257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7"/>
    </row>
    <row r="51" customFormat="false" ht="18" hidden="false" customHeight="true" outlineLevel="0" collapsed="false">
      <c r="A51" s="265" t="s">
        <v>182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7"/>
      <c r="T51" s="257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7"/>
      <c r="AB51" s="257"/>
      <c r="AC51" s="248" t="n">
        <f aca="false">SUM(AC46:AC50)</f>
        <v>0</v>
      </c>
      <c r="AD51" s="248" t="n">
        <f aca="false">SUM(AD46:AD50)</f>
        <v>0</v>
      </c>
      <c r="AE51" s="248" t="n">
        <f aca="false">SUM(AE46:AE50)</f>
        <v>0</v>
      </c>
      <c r="AF51" s="257"/>
    </row>
    <row r="52" customFormat="false" ht="15.2" hidden="false" customHeight="true" outlineLevel="0" collapsed="false">
      <c r="A52" s="265" t="s">
        <v>442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57"/>
      <c r="N52" s="257"/>
      <c r="O52" s="257"/>
      <c r="P52" s="257"/>
      <c r="Q52" s="257"/>
      <c r="R52" s="257"/>
      <c r="S52" s="266"/>
      <c r="T52" s="266"/>
      <c r="U52" s="257"/>
      <c r="V52" s="257"/>
      <c r="W52" s="257"/>
      <c r="X52" s="257"/>
      <c r="Y52" s="257"/>
      <c r="Z52" s="257"/>
      <c r="AA52" s="266"/>
      <c r="AB52" s="266"/>
      <c r="AC52" s="257"/>
      <c r="AD52" s="257"/>
      <c r="AE52" s="266"/>
      <c r="AF52" s="266"/>
    </row>
    <row r="53" customFormat="false" ht="5.25" hidden="false" customHeight="true" outlineLevel="0" collapsed="false">
      <c r="A53" s="267"/>
      <c r="B53" s="267"/>
      <c r="C53" s="267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</row>
    <row r="54" s="254" customFormat="true" ht="12.75" hidden="false" customHeight="true" outlineLevel="0" collapsed="false">
      <c r="A54" s="236"/>
      <c r="B54" s="236"/>
      <c r="C54" s="236" t="s">
        <v>44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s="272" customFormat="true" ht="13.5" hidden="false" customHeight="tru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70"/>
      <c r="L55" s="22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1" t="s">
        <v>436</v>
      </c>
      <c r="AE55" s="271"/>
      <c r="AF55" s="271"/>
    </row>
    <row r="56" s="274" customFormat="true" ht="17.25" hidden="false" customHeight="true" outlineLevel="0" collapsed="false">
      <c r="A56" s="30" t="s">
        <v>447</v>
      </c>
      <c r="B56" s="180" t="s">
        <v>448</v>
      </c>
      <c r="C56" s="180"/>
      <c r="D56" s="180" t="s">
        <v>449</v>
      </c>
      <c r="E56" s="180"/>
      <c r="F56" s="180" t="s">
        <v>450</v>
      </c>
      <c r="G56" s="180"/>
      <c r="H56" s="180" t="s">
        <v>451</v>
      </c>
      <c r="I56" s="180"/>
      <c r="J56" s="180" t="s">
        <v>452</v>
      </c>
      <c r="K56" s="180"/>
      <c r="L56" s="273" t="s">
        <v>453</v>
      </c>
      <c r="M56" s="273"/>
      <c r="N56" s="273"/>
      <c r="O56" s="273"/>
      <c r="P56" s="273"/>
      <c r="Q56" s="273"/>
      <c r="R56" s="273"/>
      <c r="S56" s="273"/>
      <c r="T56" s="273"/>
      <c r="U56" s="273"/>
      <c r="V56" s="7" t="s">
        <v>454</v>
      </c>
      <c r="W56" s="7"/>
      <c r="X56" s="7"/>
      <c r="Y56" s="7"/>
      <c r="Z56" s="7"/>
      <c r="AA56" s="180" t="s">
        <v>455</v>
      </c>
      <c r="AB56" s="180"/>
      <c r="AC56" s="180"/>
      <c r="AD56" s="180"/>
      <c r="AE56" s="180"/>
      <c r="AF56" s="180"/>
    </row>
    <row r="57" s="274" customFormat="true" ht="24.75" hidden="false" customHeight="true" outlineLevel="0" collapsed="false">
      <c r="A57" s="30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56</v>
      </c>
      <c r="M57" s="180"/>
      <c r="N57" s="7" t="s">
        <v>457</v>
      </c>
      <c r="O57" s="7"/>
      <c r="P57" s="180" t="s">
        <v>458</v>
      </c>
      <c r="Q57" s="180"/>
      <c r="R57" s="180"/>
      <c r="S57" s="180"/>
      <c r="T57" s="180"/>
      <c r="U57" s="180"/>
      <c r="V57" s="7"/>
      <c r="W57" s="7"/>
      <c r="X57" s="7"/>
      <c r="Y57" s="7"/>
      <c r="Z57" s="7"/>
      <c r="AA57" s="180"/>
      <c r="AB57" s="180"/>
      <c r="AC57" s="180"/>
      <c r="AD57" s="180"/>
      <c r="AE57" s="180"/>
      <c r="AF57" s="180"/>
    </row>
    <row r="58" s="275" customFormat="true" ht="85.5" hidden="false" customHeight="true" outlineLevel="0" collapsed="false">
      <c r="A58" s="30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7"/>
      <c r="O58" s="7"/>
      <c r="P58" s="180" t="s">
        <v>459</v>
      </c>
      <c r="Q58" s="180"/>
      <c r="R58" s="180" t="s">
        <v>460</v>
      </c>
      <c r="S58" s="180"/>
      <c r="T58" s="180" t="s">
        <v>461</v>
      </c>
      <c r="U58" s="180"/>
      <c r="V58" s="7"/>
      <c r="W58" s="7"/>
      <c r="X58" s="7"/>
      <c r="Y58" s="7"/>
      <c r="Z58" s="7"/>
      <c r="AA58" s="180"/>
      <c r="AB58" s="180"/>
      <c r="AC58" s="180"/>
      <c r="AD58" s="180"/>
      <c r="AE58" s="180"/>
      <c r="AF58" s="180"/>
    </row>
    <row r="59" s="274" customFormat="true" ht="12" hidden="false" customHeight="true" outlineLevel="0" collapsed="false">
      <c r="A59" s="276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0" t="n">
        <v>10</v>
      </c>
      <c r="S59" s="30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74" customFormat="true" ht="20.1" hidden="false" customHeight="true" outlineLevel="0" collapsed="false">
      <c r="A60" s="277"/>
      <c r="B60" s="278"/>
      <c r="C60" s="278"/>
      <c r="D60" s="247"/>
      <c r="E60" s="247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4" customFormat="true" ht="20.1" hidden="false" customHeight="true" outlineLevel="0" collapsed="false">
      <c r="A61" s="277"/>
      <c r="B61" s="278"/>
      <c r="C61" s="278"/>
      <c r="D61" s="247"/>
      <c r="E61" s="247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79"/>
      <c r="W61" s="279"/>
      <c r="X61" s="279"/>
      <c r="Y61" s="279"/>
      <c r="Z61" s="279"/>
      <c r="AA61" s="264"/>
      <c r="AB61" s="264"/>
      <c r="AC61" s="264"/>
      <c r="AD61" s="264"/>
      <c r="AE61" s="264"/>
      <c r="AF61" s="264"/>
    </row>
    <row r="62" s="274" customFormat="true" ht="20.1" hidden="false" customHeight="true" outlineLevel="0" collapsed="false">
      <c r="A62" s="277"/>
      <c r="B62" s="278"/>
      <c r="C62" s="278"/>
      <c r="D62" s="247"/>
      <c r="E62" s="247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79"/>
      <c r="W62" s="279"/>
      <c r="X62" s="279"/>
      <c r="Y62" s="279"/>
      <c r="Z62" s="279"/>
      <c r="AA62" s="264"/>
      <c r="AB62" s="264"/>
      <c r="AC62" s="264"/>
      <c r="AD62" s="264"/>
      <c r="AE62" s="264"/>
      <c r="AF62" s="264"/>
    </row>
    <row r="63" s="274" customFormat="true" ht="20.1" hidden="false" customHeight="true" outlineLevel="0" collapsed="false">
      <c r="A63" s="277"/>
      <c r="B63" s="278"/>
      <c r="C63" s="278"/>
      <c r="D63" s="247"/>
      <c r="E63" s="247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79"/>
      <c r="W63" s="279"/>
      <c r="X63" s="279"/>
      <c r="Y63" s="279"/>
      <c r="Z63" s="279"/>
      <c r="AA63" s="264"/>
      <c r="AB63" s="264"/>
      <c r="AC63" s="264"/>
      <c r="AD63" s="264"/>
      <c r="AE63" s="264"/>
      <c r="AF63" s="264"/>
    </row>
    <row r="64" s="274" customFormat="true" ht="20.1" hidden="false" customHeight="true" outlineLevel="0" collapsed="false">
      <c r="A64" s="277"/>
      <c r="B64" s="278"/>
      <c r="C64" s="278"/>
      <c r="D64" s="247"/>
      <c r="E64" s="247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79"/>
      <c r="W64" s="279"/>
      <c r="X64" s="279"/>
      <c r="Y64" s="279"/>
      <c r="Z64" s="279"/>
      <c r="AA64" s="264"/>
      <c r="AB64" s="264"/>
      <c r="AC64" s="264"/>
      <c r="AD64" s="264"/>
      <c r="AE64" s="264"/>
      <c r="AF64" s="264"/>
    </row>
    <row r="65" s="274" customFormat="true" ht="21.2" hidden="false" customHeight="true" outlineLevel="0" collapsed="false">
      <c r="A65" s="280" t="s">
        <v>182</v>
      </c>
      <c r="B65" s="280"/>
      <c r="C65" s="280"/>
      <c r="D65" s="280"/>
      <c r="E65" s="280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79"/>
      <c r="W65" s="279"/>
      <c r="X65" s="279"/>
      <c r="Y65" s="279"/>
      <c r="Z65" s="279"/>
      <c r="AA65" s="264"/>
      <c r="AB65" s="264"/>
      <c r="AC65" s="264"/>
      <c r="AD65" s="264"/>
      <c r="AE65" s="264"/>
      <c r="AF65" s="264"/>
    </row>
    <row r="66" s="274" customFormat="true" ht="7.5" hidden="false" customHeight="true" outlineLevel="0" collapsed="false">
      <c r="A66" s="281"/>
      <c r="B66" s="281"/>
      <c r="C66" s="281"/>
      <c r="D66" s="281"/>
      <c r="E66" s="281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3"/>
      <c r="W66" s="283"/>
      <c r="X66" s="283"/>
      <c r="Y66" s="283"/>
      <c r="Z66" s="283"/>
      <c r="AA66" s="252"/>
      <c r="AB66" s="252"/>
      <c r="AC66" s="252"/>
      <c r="AD66" s="252"/>
      <c r="AE66" s="252"/>
      <c r="AF66" s="252"/>
    </row>
    <row r="67" s="274" customFormat="true" ht="19.5" hidden="false" customHeight="true" outlineLevel="0" collapsed="false">
      <c r="A67" s="36"/>
      <c r="B67" s="80" t="s">
        <v>462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2"/>
    </row>
    <row r="68" s="274" customFormat="true" ht="24.95" hidden="false" customHeight="true" outlineLevel="0" collapsed="false">
      <c r="A68" s="7" t="s">
        <v>42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4" t="s">
        <v>463</v>
      </c>
      <c r="L68" s="284"/>
      <c r="M68" s="284"/>
      <c r="N68" s="285" t="s">
        <v>464</v>
      </c>
      <c r="O68" s="285"/>
      <c r="P68" s="285"/>
      <c r="Q68" s="285" t="s">
        <v>465</v>
      </c>
      <c r="R68" s="285"/>
      <c r="S68" s="285"/>
      <c r="T68" s="8" t="s">
        <v>466</v>
      </c>
      <c r="U68" s="8"/>
      <c r="V68" s="8"/>
      <c r="W68" s="286"/>
      <c r="X68" s="286"/>
      <c r="Y68" s="286"/>
      <c r="Z68" s="286"/>
      <c r="AA68" s="286"/>
      <c r="AB68" s="286"/>
      <c r="AC68" s="286"/>
      <c r="AD68" s="286"/>
      <c r="AE68" s="216"/>
      <c r="AF68" s="252"/>
    </row>
    <row r="69" s="27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4"/>
      <c r="L69" s="284"/>
      <c r="M69" s="284"/>
      <c r="N69" s="285"/>
      <c r="O69" s="285"/>
      <c r="P69" s="285"/>
      <c r="Q69" s="285"/>
      <c r="R69" s="285"/>
      <c r="S69" s="285"/>
      <c r="T69" s="8"/>
      <c r="U69" s="8"/>
      <c r="V69" s="8"/>
      <c r="W69" s="287"/>
      <c r="X69" s="287"/>
      <c r="Y69" s="287"/>
      <c r="Z69" s="287"/>
      <c r="AA69" s="287"/>
      <c r="AB69" s="287"/>
      <c r="AC69" s="287"/>
      <c r="AD69" s="287"/>
      <c r="AE69" s="216"/>
      <c r="AF69" s="252"/>
    </row>
    <row r="70" s="27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4"/>
      <c r="L70" s="284"/>
      <c r="M70" s="284"/>
      <c r="N70" s="285"/>
      <c r="O70" s="285"/>
      <c r="P70" s="285"/>
      <c r="Q70" s="285"/>
      <c r="R70" s="285"/>
      <c r="S70" s="285"/>
      <c r="T70" s="8"/>
      <c r="U70" s="8"/>
      <c r="V70" s="8"/>
      <c r="W70" s="287"/>
      <c r="X70" s="287"/>
      <c r="Y70" s="287"/>
      <c r="Z70" s="287"/>
      <c r="AA70" s="287"/>
      <c r="AB70" s="287"/>
      <c r="AC70" s="287"/>
      <c r="AD70" s="287"/>
      <c r="AE70" s="216"/>
      <c r="AF70" s="252"/>
    </row>
    <row r="71" s="274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88" t="n">
        <v>3</v>
      </c>
      <c r="L71" s="288"/>
      <c r="M71" s="288"/>
      <c r="N71" s="288" t="n">
        <v>4</v>
      </c>
      <c r="O71" s="288"/>
      <c r="P71" s="288"/>
      <c r="Q71" s="288" t="n">
        <v>5</v>
      </c>
      <c r="R71" s="288"/>
      <c r="S71" s="288"/>
      <c r="T71" s="288" t="n">
        <v>6</v>
      </c>
      <c r="U71" s="288"/>
      <c r="V71" s="288"/>
      <c r="W71" s="289"/>
      <c r="X71" s="289"/>
      <c r="Y71" s="289"/>
      <c r="Z71" s="289"/>
      <c r="AA71" s="289"/>
      <c r="AB71" s="289"/>
      <c r="AC71" s="289"/>
      <c r="AD71" s="289"/>
      <c r="AE71" s="216"/>
      <c r="AF71" s="252"/>
    </row>
    <row r="72" s="274" customFormat="true" ht="23.45" hidden="false" customHeight="true" outlineLevel="0" collapsed="false">
      <c r="A72" s="7"/>
      <c r="B72" s="102" t="s">
        <v>467</v>
      </c>
      <c r="C72" s="102"/>
      <c r="D72" s="102"/>
      <c r="E72" s="102"/>
      <c r="F72" s="102"/>
      <c r="G72" s="102"/>
      <c r="H72" s="102"/>
      <c r="I72" s="102"/>
      <c r="J72" s="102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6"/>
      <c r="X72" s="216"/>
      <c r="Y72" s="216"/>
      <c r="Z72" s="216"/>
      <c r="AA72" s="216"/>
      <c r="AB72" s="216"/>
      <c r="AC72" s="216"/>
      <c r="AD72" s="216"/>
      <c r="AE72" s="216"/>
      <c r="AF72" s="252"/>
    </row>
    <row r="73" s="274" customFormat="true" ht="19.5" hidden="false" customHeight="true" outlineLevel="0" collapsed="false">
      <c r="A73" s="7"/>
      <c r="B73" s="290" t="s">
        <v>468</v>
      </c>
      <c r="C73" s="290"/>
      <c r="D73" s="290"/>
      <c r="E73" s="290"/>
      <c r="F73" s="290"/>
      <c r="G73" s="290"/>
      <c r="H73" s="290"/>
      <c r="I73" s="290"/>
      <c r="J73" s="290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6"/>
      <c r="X73" s="216"/>
      <c r="Y73" s="216"/>
      <c r="Z73" s="216"/>
      <c r="AA73" s="216"/>
      <c r="AB73" s="216"/>
      <c r="AC73" s="216"/>
      <c r="AD73" s="216"/>
      <c r="AE73" s="216"/>
      <c r="AF73" s="252"/>
    </row>
    <row r="74" s="274" customFormat="true" ht="19.5" hidden="false" customHeight="true" outlineLevel="0" collapsed="false">
      <c r="A74" s="7"/>
      <c r="B74" s="290" t="s">
        <v>469</v>
      </c>
      <c r="C74" s="290"/>
      <c r="D74" s="290"/>
      <c r="E74" s="290"/>
      <c r="F74" s="290"/>
      <c r="G74" s="290"/>
      <c r="H74" s="290"/>
      <c r="I74" s="290"/>
      <c r="J74" s="290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6"/>
      <c r="X74" s="216"/>
      <c r="Y74" s="216"/>
      <c r="Z74" s="216"/>
      <c r="AA74" s="216"/>
      <c r="AB74" s="216"/>
      <c r="AC74" s="216"/>
      <c r="AD74" s="216"/>
      <c r="AE74" s="216"/>
      <c r="AF74" s="252"/>
    </row>
    <row r="75" s="274" customFormat="true" ht="23.25" hidden="false" customHeight="true" outlineLevel="0" collapsed="false">
      <c r="A75" s="7"/>
      <c r="B75" s="291" t="s">
        <v>470</v>
      </c>
      <c r="C75" s="291"/>
      <c r="D75" s="291"/>
      <c r="E75" s="291"/>
      <c r="F75" s="291"/>
      <c r="G75" s="291"/>
      <c r="H75" s="291"/>
      <c r="I75" s="291"/>
      <c r="J75" s="29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6"/>
      <c r="X75" s="216"/>
      <c r="Y75" s="216"/>
      <c r="Z75" s="216"/>
      <c r="AA75" s="216"/>
      <c r="AB75" s="216"/>
      <c r="AC75" s="216"/>
      <c r="AD75" s="216"/>
      <c r="AE75" s="216"/>
      <c r="AF75" s="252"/>
    </row>
    <row r="76" s="274" customFormat="true" ht="18" hidden="false" customHeight="true" outlineLevel="0" collapsed="false">
      <c r="A76" s="7"/>
      <c r="B76" s="290" t="s">
        <v>468</v>
      </c>
      <c r="C76" s="290"/>
      <c r="D76" s="290"/>
      <c r="E76" s="290"/>
      <c r="F76" s="290"/>
      <c r="G76" s="290"/>
      <c r="H76" s="290"/>
      <c r="I76" s="290"/>
      <c r="J76" s="290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6"/>
      <c r="X76" s="216"/>
      <c r="Y76" s="216"/>
      <c r="Z76" s="216"/>
      <c r="AA76" s="216"/>
      <c r="AB76" s="216"/>
      <c r="AC76" s="216"/>
      <c r="AD76" s="216"/>
      <c r="AE76" s="216"/>
      <c r="AF76" s="252"/>
    </row>
    <row r="77" s="274" customFormat="true" ht="24.95" hidden="false" customHeight="true" outlineLevel="0" collapsed="false">
      <c r="A77" s="169"/>
      <c r="B77" s="290" t="s">
        <v>469</v>
      </c>
      <c r="C77" s="290"/>
      <c r="D77" s="290"/>
      <c r="E77" s="290"/>
      <c r="F77" s="290"/>
      <c r="G77" s="290"/>
      <c r="H77" s="290"/>
      <c r="I77" s="290"/>
      <c r="J77" s="290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11"/>
      <c r="W77" s="216"/>
      <c r="X77" s="216"/>
      <c r="Y77" s="216"/>
      <c r="Z77" s="216"/>
      <c r="AA77" s="216"/>
      <c r="AB77" s="216"/>
      <c r="AC77" s="216"/>
      <c r="AD77" s="216"/>
      <c r="AE77" s="216"/>
      <c r="AF77" s="252"/>
    </row>
    <row r="78" s="274" customFormat="true" ht="23.25" hidden="false" customHeight="true" outlineLevel="0" collapsed="false">
      <c r="A78" s="169"/>
      <c r="B78" s="291" t="s">
        <v>471</v>
      </c>
      <c r="C78" s="291"/>
      <c r="D78" s="291"/>
      <c r="E78" s="291"/>
      <c r="F78" s="291"/>
      <c r="G78" s="291"/>
      <c r="H78" s="291"/>
      <c r="I78" s="291"/>
      <c r="J78" s="291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211"/>
      <c r="V78" s="211"/>
      <c r="W78" s="216"/>
      <c r="X78" s="216"/>
      <c r="Y78" s="216"/>
      <c r="Z78" s="216"/>
      <c r="AA78" s="216"/>
      <c r="AB78" s="216"/>
      <c r="AC78" s="216"/>
      <c r="AD78" s="216"/>
      <c r="AE78" s="216"/>
      <c r="AF78" s="252"/>
    </row>
    <row r="79" s="274" customFormat="true" ht="33.6" hidden="false" customHeight="true" outlineLevel="0" collapsed="false">
      <c r="A79" s="169"/>
      <c r="B79" s="290" t="s">
        <v>472</v>
      </c>
      <c r="C79" s="290"/>
      <c r="D79" s="290"/>
      <c r="E79" s="290"/>
      <c r="F79" s="290"/>
      <c r="G79" s="290"/>
      <c r="H79" s="290"/>
      <c r="I79" s="290"/>
      <c r="J79" s="290"/>
      <c r="K79" s="211" t="n">
        <v>56</v>
      </c>
      <c r="L79" s="211"/>
      <c r="M79" s="211"/>
      <c r="N79" s="211" t="n">
        <v>0</v>
      </c>
      <c r="O79" s="211"/>
      <c r="P79" s="211"/>
      <c r="Q79" s="211" t="n">
        <v>18</v>
      </c>
      <c r="R79" s="211"/>
      <c r="S79" s="211"/>
      <c r="T79" s="211" t="n">
        <f aca="false">K79-Q79</f>
        <v>38</v>
      </c>
      <c r="U79" s="211"/>
      <c r="V79" s="211"/>
      <c r="W79" s="216"/>
      <c r="X79" s="216"/>
      <c r="Y79" s="216"/>
      <c r="Z79" s="216"/>
      <c r="AA79" s="216"/>
      <c r="AB79" s="216"/>
      <c r="AC79" s="216"/>
      <c r="AD79" s="216"/>
      <c r="AE79" s="216"/>
      <c r="AF79" s="252"/>
    </row>
    <row r="80" customFormat="false" ht="34.9" hidden="false" customHeight="true" outlineLevel="0" collapsed="false">
      <c r="A80" s="169"/>
      <c r="B80" s="290" t="s">
        <v>473</v>
      </c>
      <c r="C80" s="290"/>
      <c r="D80" s="290"/>
      <c r="E80" s="290"/>
      <c r="F80" s="290"/>
      <c r="G80" s="290"/>
      <c r="H80" s="290"/>
      <c r="I80" s="290"/>
      <c r="J80" s="290"/>
      <c r="K80" s="211" t="n">
        <v>56</v>
      </c>
      <c r="L80" s="211"/>
      <c r="M80" s="211"/>
      <c r="N80" s="211" t="n">
        <v>0</v>
      </c>
      <c r="O80" s="211"/>
      <c r="P80" s="211"/>
      <c r="Q80" s="211" t="n">
        <v>18</v>
      </c>
      <c r="R80" s="211"/>
      <c r="S80" s="211"/>
      <c r="T80" s="211" t="n">
        <f aca="false">K80-Q80</f>
        <v>38</v>
      </c>
      <c r="U80" s="211"/>
      <c r="V80" s="211"/>
      <c r="W80" s="216"/>
      <c r="X80" s="216"/>
      <c r="Y80" s="216"/>
      <c r="Z80" s="216"/>
      <c r="AA80" s="216"/>
      <c r="AB80" s="216"/>
      <c r="AC80" s="216"/>
      <c r="AD80" s="216"/>
      <c r="AE80" s="216"/>
      <c r="AF80" s="220"/>
    </row>
    <row r="81" customFormat="false" ht="23.25" hidden="false" customHeight="true" outlineLevel="0" collapsed="false">
      <c r="A81" s="292" t="s">
        <v>182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11"/>
      <c r="V81" s="211"/>
      <c r="W81" s="216"/>
      <c r="X81" s="216"/>
      <c r="Y81" s="216"/>
      <c r="Z81" s="216"/>
      <c r="AA81" s="216"/>
      <c r="AB81" s="216"/>
      <c r="AC81" s="216"/>
      <c r="AD81" s="216"/>
      <c r="AE81" s="216"/>
      <c r="AF81" s="220"/>
    </row>
    <row r="82" s="294" customFormat="true" ht="12.75" hidden="false" customHeight="false" outlineLevel="0" collapsed="false">
      <c r="A82" s="293"/>
      <c r="B82" s="293"/>
      <c r="F82" s="293"/>
      <c r="G82" s="295"/>
    </row>
    <row r="83" s="51" customFormat="true" ht="33.75" hidden="false" customHeight="true" outlineLevel="0" collapsed="false">
      <c r="A83" s="296"/>
      <c r="B83" s="297" t="s">
        <v>474</v>
      </c>
      <c r="C83" s="297"/>
      <c r="D83" s="297"/>
      <c r="E83" s="297"/>
      <c r="F83" s="297"/>
      <c r="G83" s="41"/>
      <c r="H83" s="41"/>
      <c r="I83" s="41"/>
      <c r="J83" s="41"/>
      <c r="K83" s="41"/>
      <c r="L83" s="41" t="s">
        <v>475</v>
      </c>
      <c r="M83" s="41"/>
      <c r="N83" s="41"/>
      <c r="O83" s="41"/>
      <c r="P83" s="41"/>
      <c r="Q83" s="90"/>
      <c r="R83" s="90"/>
      <c r="S83" s="90"/>
      <c r="T83" s="90"/>
      <c r="U83" s="90"/>
      <c r="V83" s="298" t="s">
        <v>61</v>
      </c>
      <c r="W83" s="298"/>
      <c r="X83" s="298"/>
      <c r="Y83" s="298"/>
      <c r="Z83" s="298"/>
      <c r="AA83" s="299"/>
      <c r="AB83" s="296"/>
      <c r="AC83" s="296"/>
      <c r="AD83" s="296"/>
      <c r="AE83" s="296"/>
      <c r="AF83" s="296"/>
    </row>
    <row r="84" s="299" customFormat="true" ht="16.5" hidden="false" customHeight="true" outlineLevel="0" collapsed="false">
      <c r="A84" s="300"/>
      <c r="B84" s="301"/>
      <c r="C84" s="302" t="s">
        <v>62</v>
      </c>
      <c r="D84" s="51"/>
      <c r="E84" s="1"/>
      <c r="F84" s="1"/>
      <c r="G84" s="1"/>
      <c r="H84" s="1"/>
      <c r="I84" s="1"/>
      <c r="J84" s="1"/>
      <c r="K84" s="1"/>
      <c r="L84" s="51"/>
      <c r="M84" s="301"/>
      <c r="N84" s="303" t="s">
        <v>63</v>
      </c>
      <c r="O84" s="304"/>
      <c r="P84" s="302"/>
      <c r="Q84" s="305"/>
      <c r="R84" s="305"/>
      <c r="S84" s="305"/>
      <c r="T84" s="302"/>
      <c r="U84" s="302"/>
      <c r="V84" s="303" t="s">
        <v>476</v>
      </c>
      <c r="W84" s="303"/>
      <c r="X84" s="303"/>
      <c r="Y84" s="303"/>
      <c r="Z84" s="303"/>
      <c r="AA84" s="51"/>
      <c r="AB84" s="300"/>
      <c r="AC84" s="300"/>
      <c r="AD84" s="300"/>
      <c r="AE84" s="300"/>
      <c r="AF84" s="300"/>
    </row>
    <row r="85" s="51" customFormat="true" ht="18.75" hidden="false" customHeight="false" outlineLevel="0" collapsed="false">
      <c r="A85" s="296"/>
      <c r="B85" s="296"/>
      <c r="C85" s="296"/>
      <c r="D85" s="296"/>
      <c r="E85" s="296"/>
      <c r="F85" s="89"/>
      <c r="G85" s="89"/>
      <c r="H85" s="89"/>
      <c r="I85" s="89"/>
      <c r="J85" s="89"/>
      <c r="K85" s="89"/>
      <c r="L85" s="89"/>
      <c r="M85" s="296"/>
      <c r="N85" s="296"/>
      <c r="O85" s="296"/>
      <c r="P85" s="296"/>
      <c r="Q85" s="89"/>
      <c r="R85" s="89"/>
      <c r="S85" s="89"/>
      <c r="T85" s="89"/>
      <c r="U85" s="296"/>
      <c r="V85" s="296"/>
      <c r="W85" s="296"/>
      <c r="X85" s="89"/>
      <c r="Y85" s="89"/>
      <c r="Z85" s="89"/>
      <c r="AA85" s="89"/>
      <c r="AB85" s="296"/>
      <c r="AC85" s="296"/>
      <c r="AD85" s="296"/>
      <c r="AE85" s="296"/>
      <c r="AF85" s="296"/>
    </row>
    <row r="86" customFormat="false" ht="18.75" hidden="false" customHeight="false" outlineLevel="0" collapsed="false">
      <c r="A86" s="220"/>
      <c r="B86" s="220"/>
      <c r="C86" s="306"/>
      <c r="D86" s="306"/>
      <c r="E86" s="306"/>
      <c r="F86" s="306"/>
      <c r="G86" s="306"/>
      <c r="H86" s="306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6"/>
      <c r="V86" s="306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</row>
    <row r="87" customFormat="false" ht="18.75" hidden="false" customHeight="false" outlineLevel="0" collapsed="false">
      <c r="A87" s="220"/>
      <c r="B87" s="220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</row>
    <row r="88" customFormat="false" ht="18.75" hidden="false" customHeight="false" outlineLevel="0" collapsed="false">
      <c r="A88" s="220"/>
      <c r="B88" s="220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</row>
    <row r="89" customFormat="false" ht="18.75" hidden="false" customHeight="false" outlineLevel="0" collapsed="false">
      <c r="C89" s="308"/>
    </row>
    <row r="92" customFormat="false" ht="19.5" hidden="false" customHeight="false" outlineLevel="0" collapsed="false">
      <c r="C92" s="309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  <row r="98" customFormat="false" ht="19.5" hidden="false" customHeight="false" outlineLevel="0" collapsed="false">
      <c r="C98" s="30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3:F83"/>
    <mergeCell ref="L83:P83"/>
    <mergeCell ref="V83:Z83"/>
    <mergeCell ref="V84:Z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2-23T06:15:41Z</cp:lastPrinted>
  <dcterms:modified xsi:type="dcterms:W3CDTF">2022-08-09T12:38:52Z</dcterms:modified>
  <cp:revision>0</cp:revision>
  <dc:subject/>
  <dc:title/>
</cp:coreProperties>
</file>